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6">
  <si>
    <t xml:space="preserve">Cleaned </t>
  </si>
  <si>
    <t xml:space="preserve">Prepared </t>
  </si>
  <si>
    <t xml:space="preserve">Smooth </t>
  </si>
  <si>
    <t xml:space="preserve">Pristine </t>
  </si>
  <si>
    <t xml:space="preserve">Trivial</t>
  </si>
  <si>
    <t xml:space="preserve">Raw </t>
  </si>
  <si>
    <t xml:space="preserve">Stiff </t>
  </si>
  <si>
    <t xml:space="preserve">Hide</t>
  </si>
  <si>
    <t xml:space="preserve">Crude </t>
  </si>
  <si>
    <t xml:space="preserve">Rough </t>
  </si>
  <si>
    <t xml:space="preserve">Fine </t>
  </si>
  <si>
    <t xml:space="preserve">Supple </t>
  </si>
  <si>
    <t xml:space="preserve">Runic </t>
  </si>
  <si>
    <t xml:space="preserve">Fine Runic </t>
  </si>
  <si>
    <t xml:space="preserve">Supple Runic </t>
  </si>
  <si>
    <t xml:space="preserve">Fine Supple Runic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28"/>
    <col collapsed="false" customWidth="true" hidden="false" outlineLevel="0" max="3" min="3" style="0" width="6.56"/>
    <col collapsed="false" customWidth="true" hidden="false" outlineLevel="0" max="4" min="4" style="0" width="4.41"/>
    <col collapsed="false" customWidth="true" hidden="false" outlineLevel="0" max="9" min="5" style="0" width="22.7"/>
    <col collapsed="false" customWidth="true" hidden="false" outlineLevel="0" max="10" min="10" style="0" width="5.28"/>
  </cols>
  <sheetData>
    <row r="1" s="3" customFormat="true" ht="12.75" hidden="false" customHeight="false" outlineLevel="0" collapsed="false">
      <c r="A1" s="1"/>
      <c r="B1" s="1"/>
      <c r="C1" s="1"/>
      <c r="D1" s="1"/>
      <c r="E1" s="2" t="n">
        <v>0</v>
      </c>
      <c r="F1" s="2" t="n">
        <v>1</v>
      </c>
      <c r="G1" s="2" t="n">
        <v>2</v>
      </c>
      <c r="H1" s="2" t="n">
        <v>3</v>
      </c>
      <c r="I1" s="2" t="n">
        <v>4</v>
      </c>
    </row>
    <row r="2" s="3" customFormat="true" ht="26.25" hidden="false" customHeight="false" outlineLevel="0" collapsed="false">
      <c r="A2" s="4"/>
      <c r="B2" s="4"/>
      <c r="C2" s="4"/>
      <c r="D2" s="4"/>
      <c r="E2" s="5"/>
      <c r="F2" s="5" t="s">
        <v>0</v>
      </c>
      <c r="G2" s="5" t="s">
        <v>1</v>
      </c>
      <c r="H2" s="5" t="s">
        <v>2</v>
      </c>
      <c r="I2" s="5" t="s">
        <v>3</v>
      </c>
      <c r="J2" s="3" t="s">
        <v>4</v>
      </c>
    </row>
    <row r="3" s="3" customFormat="true" ht="62.25" hidden="false" customHeight="true" outlineLevel="0" collapsed="false">
      <c r="A3" s="6" t="n">
        <v>1</v>
      </c>
      <c r="B3" s="6" t="s">
        <v>5</v>
      </c>
      <c r="C3" s="6" t="s">
        <v>6</v>
      </c>
      <c r="D3" s="7" t="s">
        <v>7</v>
      </c>
      <c r="E3" s="8" t="str">
        <f aca="false">CONCATENATE($E$2,$C$3,$D$3," (",$A$3+$E$1,") = ",$B$3,$C$3,$D$3," + "," Hide Solution")</f>
        <v>Stiff Hide (1) = Raw Stiff Hide +  Hide Solution</v>
      </c>
      <c r="F3" s="8" t="str">
        <f aca="false">CONCATENATE($F$2,$C$3,$D$3," (",$A$3+$F$1,") = ",$B$3,$C$3,$D$3," + "," Hide Solution ",$F$13)</f>
        <v>Cleaned Stiff Hide (2) = Raw Stiff Hide +  Hide Solution + Celestial Solvent</v>
      </c>
      <c r="G3" s="8" t="str">
        <f aca="false">CONCATENATE($G$2,$C$3,$D$3," (",$A$3+$G$1,") = ",$B$3,$C$3,$D$3," + "," Hide Solution ",$G$13)</f>
        <v>Prepared Stiff Hide (3) = Raw Stiff Hide +  Hide Solution + Lye</v>
      </c>
      <c r="H3" s="8" t="str">
        <f aca="false">CONCATENATE($H$2,$C$3,$D$3," (",$A$3+$H$1,") = ",$B$3,$C$3,$D$3," + "," Hide Solution ",$H$13)</f>
        <v>Smooth Stiff Hide (4) = Raw Stiff Hide +  Hide Solution + Celestial Solvent + Skinning Knife</v>
      </c>
      <c r="I3" s="9"/>
      <c r="J3" s="3" t="n">
        <v>32</v>
      </c>
    </row>
    <row r="4" s="3" customFormat="true" ht="51.75" hidden="false" customHeight="false" outlineLevel="0" collapsed="false">
      <c r="A4" s="10" t="n">
        <v>5</v>
      </c>
      <c r="B4" s="6" t="s">
        <v>5</v>
      </c>
      <c r="C4" s="6" t="s">
        <v>8</v>
      </c>
      <c r="D4" s="7" t="s">
        <v>7</v>
      </c>
      <c r="E4" s="8" t="str">
        <f aca="false">CONCATENATE($E$2,$C$4,$D$4," (",$A$4+$E$1,") = ",$B$4,$C$4,$D$4," + ",$B$4," Hide Solution")</f>
        <v>Crude Hide (5) = Raw Crude Hide + Raw  Hide Solution</v>
      </c>
      <c r="F4" s="8" t="str">
        <f aca="false">CONCATENATE($F$2,$C$4,$D$4," (",$A$4+$F$1,") = ",$B$4,$C$4,$D$4," + "," Hide Solution ",$F$13)</f>
        <v>Cleaned Crude Hide (6) = Raw Crude Hide +  Hide Solution + Celestial Solvent</v>
      </c>
      <c r="G4" s="8" t="str">
        <f aca="false">CONCATENATE($G$2,$C$4,$D$4," (",$A$4+$G$1,") = ",$B$4,$C$4,$D$4," + "," Hide Solution ",$G$13)</f>
        <v>Prepared Crude Hide (7) = Raw Crude Hide +  Hide Solution + Lye</v>
      </c>
      <c r="H4" s="8" t="str">
        <f aca="false">CONCATENATE($H$2,$C$4,$D$4," (",$A$4+$H$1,") = ",$B$4,$C$4,$D$4," + "," Hide Solution ",$H$13)</f>
        <v>Smooth Crude Hide (8) = Raw Crude Hide +  Hide Solution + Celestial Solvent + Skinning Knife</v>
      </c>
      <c r="I4" s="8" t="str">
        <f aca="false">CONCATENATE($I$2,$C$4,$D$4," (",$A$4+$I$1,") = ",$B$4,$C$4,$D$4," + "," Hide Solution ",$I$13)</f>
        <v>Pristine Crude Hide (9) = Raw Crude Hide +  Hide Solution + Lye + Skinning Knife</v>
      </c>
      <c r="J4" s="3" t="n">
        <v>35</v>
      </c>
    </row>
    <row r="5" s="3" customFormat="true" ht="64.5" hidden="false" customHeight="false" outlineLevel="0" collapsed="false">
      <c r="A5" s="10" t="n">
        <v>10</v>
      </c>
      <c r="B5" s="6" t="s">
        <v>5</v>
      </c>
      <c r="C5" s="6" t="s">
        <v>9</v>
      </c>
      <c r="D5" s="7" t="s">
        <v>7</v>
      </c>
      <c r="E5" s="8" t="str">
        <f aca="false">CONCATENATE($E$2,$C$5,$D$5," (",$A$5+$E$1,") = ",$B$5,$C$5,$D$5," + ",$C$5," Hide Solution")</f>
        <v>Rough Hide (10) = Raw Rough Hide + Rough  Hide Solution</v>
      </c>
      <c r="F5" s="8" t="str">
        <f aca="false">CONCATENATE($F$2,$C$5,$D$5," (",$A$5+$F$1,") = ",$B$5,$C$5,$D$5," + ",$C$5," Hide Solution ",$F$13)</f>
        <v>Cleaned Rough Hide (11) = Raw Rough Hide + Rough  Hide Solution + Celestial Solvent</v>
      </c>
      <c r="G5" s="8" t="str">
        <f aca="false">CONCATENATE($G$2,$C$5,$D$5," (",$A$5+$G$1,") = ",$B$5,$C$5,$D$5," + ",$C$5," Hide Solution ",$G$13)</f>
        <v>Prepared Rough Hide (12) = Raw Rough Hide + Rough  Hide Solution + Lye</v>
      </c>
      <c r="H5" s="8" t="str">
        <f aca="false">CONCATENATE($H$2,$C$5,$D$5," (",$A$5+$H$1,") = ",$B$5,$C$5,$D$5," + ",$C$5," Hide Solution ",$H$13)</f>
        <v>Smooth Rough Hide (13) = Raw Rough Hide + Rough  Hide Solution + Celestial Solvent + Skinning Knife</v>
      </c>
      <c r="I5" s="8" t="str">
        <f aca="false">CONCATENATE($I$2,$C$5,$D$5," (",$A$5+$I$1,") = ",$B$5,$C$5,$D$5," + ",$C$5," Hide Solution ",$I$13)</f>
        <v>Pristine Rough Hide (14) = Raw Rough Hide + Rough  Hide Solution + Lye + Skinning Knife</v>
      </c>
      <c r="J5" s="3" t="n">
        <v>38</v>
      </c>
    </row>
    <row r="6" s="3" customFormat="true" ht="51.75" hidden="false" customHeight="false" outlineLevel="0" collapsed="false">
      <c r="A6" s="10" t="n">
        <v>15</v>
      </c>
      <c r="B6" s="6" t="s">
        <v>5</v>
      </c>
      <c r="C6" s="6"/>
      <c r="D6" s="7" t="s">
        <v>7</v>
      </c>
      <c r="E6" s="8" t="str">
        <f aca="false">CONCATENATE($E$2,$C$6,$D$6," (",$A$6+$E$1,") = ",$B$6,$D$6," + "," Hide Solution")</f>
        <v>Hide (15) = Raw Hide +  Hide Solution</v>
      </c>
      <c r="F6" s="8" t="str">
        <f aca="false">CONCATENATE($F$2,$C$6,$D$6," (",$A$6+$F$1,") = ",$B$6,$D$6," + "," Hide Solution ",$F$13)</f>
        <v>Cleaned Hide (16) = Raw Hide +  Hide Solution + Celestial Solvent</v>
      </c>
      <c r="G6" s="8" t="str">
        <f aca="false">CONCATENATE($G$2,$C$6,$D$6," (",$A$6+$G$1,") = ",$B$6,$D$6," + "," Hide Solution ",$G$13)</f>
        <v>Prepared Hide (17) = Raw Hide +  Hide Solution + Lye</v>
      </c>
      <c r="H6" s="8" t="str">
        <f aca="false">CONCATENATE($H$2,$C$6,$D$6," (",$A$6+$H$1,") = ",$B$6,$D$6," + "," Hide Solution ",$H$13)</f>
        <v>Smooth Hide (18) = Raw Hide +  Hide Solution + Celestial Solvent + Skinning Knife</v>
      </c>
      <c r="I6" s="8" t="str">
        <f aca="false">CONCATENATE($I$2,$C$6,$D$6," (",$A$6+$I$1,") = ",$B$6,$D$6," + "," Hide Solution ",$I$13)</f>
        <v>Pristine Hide (19) = Raw Hide +  Hide Solution + Lye + Skinning Knife</v>
      </c>
      <c r="J6" s="3" t="n">
        <v>42</v>
      </c>
    </row>
    <row r="7" s="3" customFormat="true" ht="51.75" hidden="false" customHeight="false" outlineLevel="0" collapsed="false">
      <c r="A7" s="10" t="n">
        <v>20</v>
      </c>
      <c r="B7" s="6" t="s">
        <v>5</v>
      </c>
      <c r="C7" s="6" t="s">
        <v>10</v>
      </c>
      <c r="D7" s="7" t="s">
        <v>7</v>
      </c>
      <c r="E7" s="8" t="str">
        <f aca="false">CONCATENATE($E$2,$C$7,$D$7," (",$A$7+$E$1,") = ",$B$7,$C$7,$D$7," + "," Hide Solution")</f>
        <v>Fine Hide (20) = Raw Fine Hide +  Hide Solution</v>
      </c>
      <c r="F7" s="8" t="str">
        <f aca="false">CONCATENATE($F$2,$C$7,$D$7," (",$A$7+$F$1,") = ",$B$7,$C$7,$D$7," + "," Hide Solution ",$F$13)</f>
        <v>Cleaned Fine Hide (21) = Raw Fine Hide +  Hide Solution + Celestial Solvent</v>
      </c>
      <c r="G7" s="8" t="str">
        <f aca="false">CONCATENATE($G$2,$C$7,$D$7," (",$A$7+$G$1,") = ",$B$7,$C$7,$D$7," + "," Hide Solution ",$G$13)</f>
        <v>Prepared Fine Hide (22) = Raw Fine Hide +  Hide Solution + Lye</v>
      </c>
      <c r="H7" s="8" t="str">
        <f aca="false">CONCATENATE($H$2,$C$7,$D$7," (",$A$7+$H$1,") = ",$B$7,$C$7,$D$7," + "," Hide Solution ",$H$13)</f>
        <v>Smooth Fine Hide (23) = Raw Fine Hide +  Hide Solution + Celestial Solvent + Skinning Knife</v>
      </c>
      <c r="I7" s="8" t="str">
        <f aca="false">CONCATENATE($I$2,$C$7,$D$7," (",$A$7+$I$1,") = ",$B$7,$C$7,$D$7," + "," Hide Solution ",$I$13)</f>
        <v>Pristine Fine Hide (24) = Raw Fine Hide +  Hide Solution + Lye + Skinning Knife</v>
      </c>
      <c r="J7" s="3" t="n">
        <v>47</v>
      </c>
    </row>
    <row r="8" s="3" customFormat="true" ht="64.5" hidden="false" customHeight="false" outlineLevel="0" collapsed="false">
      <c r="A8" s="10" t="n">
        <v>25</v>
      </c>
      <c r="B8" s="6" t="s">
        <v>5</v>
      </c>
      <c r="C8" s="6" t="s">
        <v>11</v>
      </c>
      <c r="D8" s="7" t="s">
        <v>7</v>
      </c>
      <c r="E8" s="8" t="str">
        <f aca="false">CONCATENATE($E$2,$C$8,$D$8," (",$A$8+$E$1,") = ",$B$8,$C$8,$D$8," + ",$C$8," Hide Solution")</f>
        <v>Supple Hide (25) = Raw Supple Hide + Supple  Hide Solution</v>
      </c>
      <c r="F8" s="8" t="str">
        <f aca="false">CONCATENATE($F$2,$C$8,$D$8," (",$A$8+$F$1,") = ",$B$8,$C$8,$D$8," + ",$C$8," Hide Solution ",$F$13)</f>
        <v>Cleaned Supple Hide (26) = Raw Supple Hide + Supple  Hide Solution + Celestial Solvent</v>
      </c>
      <c r="G8" s="8" t="str">
        <f aca="false">CONCATENATE($G$2,$C$8,$D$8," (",$A$8+$G$1,") = ",$B$8,$C$8,$D$8," + ",$C$8," Hide Solution ",$G$13)</f>
        <v>Prepared Supple Hide (27) = Raw Supple Hide + Supple  Hide Solution + Lye</v>
      </c>
      <c r="H8" s="8" t="str">
        <f aca="false">CONCATENATE($H$2,$C$8,$D$8," (",$A$8+$H$1,") = ",$B$8,$C$8,$D$8," + ",$C$8," Hide Solution ",$H$13)</f>
        <v>Smooth Supple Hide (28) = Raw Supple Hide + Supple  Hide Solution + Celestial Solvent + Skinning Knife</v>
      </c>
      <c r="I8" s="8" t="str">
        <f aca="false">CONCATENATE($I$2,$C$8,$D$8," (",$A$8+$I$1,") = ",$B$8,$C$8,$D$8," + ",$C$8," Hide Solution ",$I$13)</f>
        <v>Pristine Supple Hide (29) = Raw Supple Hide + Supple  Hide Solution + Lye + Skinning Knife</v>
      </c>
      <c r="J8" s="3" t="n">
        <v>53</v>
      </c>
    </row>
    <row r="9" s="3" customFormat="true" ht="64.5" hidden="false" customHeight="false" outlineLevel="0" collapsed="false">
      <c r="A9" s="10" t="n">
        <v>30</v>
      </c>
      <c r="B9" s="6" t="s">
        <v>5</v>
      </c>
      <c r="C9" s="6" t="s">
        <v>12</v>
      </c>
      <c r="D9" s="7" t="s">
        <v>7</v>
      </c>
      <c r="E9" s="8" t="str">
        <f aca="false">CONCATENATE($E$2,$C$9,$D$9," (",$A$9+$E$1,") = ",$B$9,$C$9,$D$9," + ",$C$9," Hide Solution")</f>
        <v>Runic Hide (30) = Raw Runic Hide + Runic  Hide Solution</v>
      </c>
      <c r="F9" s="8" t="str">
        <f aca="false">CONCATENATE($F$2,$C$9,$D$9," (",$A$9+$F$1,") = ",$B$9,$C$9,$D$9," + ",$C$9," Hide Solution ",$F$13)</f>
        <v>Cleaned Runic Hide (31) = Raw Runic Hide + Runic  Hide Solution + Celestial Solvent</v>
      </c>
      <c r="G9" s="8" t="str">
        <f aca="false">CONCATENATE($G$2,$C$9,$D$9," (",$A$9+$G$1,") = ",$B$9,$C$9,$D$9," + ",$C$9," Hide Solution ",$G$13)</f>
        <v>Prepared Runic Hide (32) = Raw Runic Hide + Runic  Hide Solution + Lye</v>
      </c>
      <c r="H9" s="8" t="str">
        <f aca="false">CONCATENATE($H$2,$C$9,$D$9," (",$A$9+$H$1,") = ",$B$9,$C$9,$D$9," + ",$C$9," Hide Solution ",$H$13)</f>
        <v>Smooth Runic Hide (33) = Raw Runic Hide + Runic  Hide Solution + Celestial Solvent + Skinning Knife</v>
      </c>
      <c r="I9" s="8" t="str">
        <f aca="false">CONCATENATE($I$2,$C$9,$D$9," (",$A$9+$I$1,") = ",$B$9,$C$9,$D$9," + ",$C$9," Hide Solution ",$I$13)</f>
        <v>Pristine Runic Hide (34) = Raw Runic Hide + Runic  Hide Solution + Lye + Skinning Knife</v>
      </c>
      <c r="J9" s="3" t="n">
        <v>60</v>
      </c>
    </row>
    <row r="10" s="3" customFormat="true" ht="64.5" hidden="false" customHeight="false" outlineLevel="0" collapsed="false">
      <c r="A10" s="10" t="n">
        <v>35</v>
      </c>
      <c r="B10" s="6" t="s">
        <v>5</v>
      </c>
      <c r="C10" s="6" t="s">
        <v>13</v>
      </c>
      <c r="D10" s="7" t="s">
        <v>7</v>
      </c>
      <c r="E10" s="8" t="str">
        <f aca="false">CONCATENATE($E$2,$C$10,$D$10," (",$A$10+$E$1,") = ",$B$10,$C$10,$D$10," + ",$C$10," Hide Solution")</f>
        <v>Fine Runic Hide (35) = Raw Fine Runic Hide + Fine Runic  Hide Solution</v>
      </c>
      <c r="F10" s="8" t="str">
        <f aca="false">CONCATENATE($F$2,$C$10,$D$10," (",$A$10+$F$1,") = ",$B$10,$C$10,$D$10," + ",$C$10," Hide Solution ",$F$13)</f>
        <v>Cleaned Fine Runic Hide (36) = Raw Fine Runic Hide + Fine Runic  Hide Solution + Celestial Solvent</v>
      </c>
      <c r="G10" s="8" t="str">
        <f aca="false">CONCATENATE($G$2,$C$10,$D$10," (",$A$10+$G$1,") = ",$B$10,$C$10,$D$10," + ",$C$10," Hide Solution ",$G$13)</f>
        <v>Prepared Fine Runic Hide (37) = Raw Fine Runic Hide + Fine Runic  Hide Solution + Lye</v>
      </c>
      <c r="H10" s="8" t="str">
        <f aca="false">CONCATENATE($H$2,$C$10,$D$10," (",$A$10+$H$1,") = ",$B$10,$C$10,$D$10," + ",$C$10," Hide Solution ",$H$13)</f>
        <v>Smooth Fine Runic Hide (38) = Raw Fine Runic Hide + Fine Runic  Hide Solution + Celestial Solvent + Skinning Knife</v>
      </c>
      <c r="I10" s="8" t="str">
        <f aca="false">CONCATENATE($I$2,$C$10,$D$10," (",$A$10+$I$1,") = ",$B$10,$C$10,$D$10," + ",$C$10," Hide Solution ",$I$13)</f>
        <v>Pristine Fine Runic Hide (39) = Raw Fine Runic Hide + Fine Runic  Hide Solution + Lye + Skinning Knife</v>
      </c>
      <c r="J10" s="3" t="n">
        <v>71</v>
      </c>
    </row>
    <row r="11" s="3" customFormat="true" ht="64.5" hidden="false" customHeight="false" outlineLevel="0" collapsed="false">
      <c r="A11" s="10" t="n">
        <v>40</v>
      </c>
      <c r="B11" s="6" t="s">
        <v>5</v>
      </c>
      <c r="C11" s="6" t="s">
        <v>14</v>
      </c>
      <c r="D11" s="7" t="s">
        <v>7</v>
      </c>
      <c r="E11" s="8" t="str">
        <f aca="false">CONCATENATE($E$2,$C$11,$D$11," (",$A$11+$E$1,") = ",$B$11,$C$11,$D$11," + "," Hide Solution")</f>
        <v>Supple Runic Hide (40) = Raw Supple Runic Hide +  Hide Solution</v>
      </c>
      <c r="F11" s="8" t="str">
        <f aca="false">CONCATENATE($F$2,$C$11,$D$11," (",$A$11+$F$1,") = ",$B$11,$C$11,$D$11," + "," Hide Solution ",$F$13)</f>
        <v>Cleaned Supple Runic Hide (41) = Raw Supple Runic Hide +  Hide Solution + Celestial Solvent</v>
      </c>
      <c r="G11" s="8" t="str">
        <f aca="false">CONCATENATE($G$2,$C$11,$D$11," (",$A$11+$G$1,") = ",$B$11,$C$11,$D$11," + "," Hide Solution ",$G$13)</f>
        <v>Prepared Supple Runic Hide (42) = Raw Supple Runic Hide +  Hide Solution + Lye</v>
      </c>
      <c r="H11" s="8" t="str">
        <f aca="false">CONCATENATE($H$2,$C$11,$D$11," (",$A$11+$H$1,") = ",$B$11,$C$11,$D$11," + "," Hide Solution ",$H$13)</f>
        <v>Smooth Supple Runic Hide (43) = Raw Supple Runic Hide +  Hide Solution + Celestial Solvent + Skinning Knife</v>
      </c>
      <c r="I11" s="8" t="str">
        <f aca="false">CONCATENATE($I$2,$C$11,$D$11," (",$A$11+$I$1,") = ",$B$11,$C$11,$D$11," + "," Hide Solution ",$I$13)</f>
        <v>Pristine Supple Runic Hide (44) = Raw Supple Runic Hide +  Hide Solution + Lye + Skinning Knife</v>
      </c>
      <c r="J11" s="3" t="n">
        <v>84</v>
      </c>
    </row>
    <row r="12" s="3" customFormat="true" ht="78" hidden="false" customHeight="true" outlineLevel="0" collapsed="false">
      <c r="A12" s="10" t="n">
        <v>45</v>
      </c>
      <c r="B12" s="6" t="s">
        <v>5</v>
      </c>
      <c r="C12" s="6" t="s">
        <v>15</v>
      </c>
      <c r="D12" s="7" t="s">
        <v>7</v>
      </c>
      <c r="E12" s="8" t="str">
        <f aca="false">CONCATENATE($E$2,$C$12,$D$12," (",$A$12+$E$1,") = ",$B$12,$C$12,$D$12," + ",$C$12," Hide Solution")</f>
        <v>Fine Supple Runic Hide (45) = Raw Fine Supple Runic Hide + Fine Supple Runic  Hide Solution</v>
      </c>
      <c r="F12" s="8" t="str">
        <f aca="false">CONCATENATE($F$2,$C$12,$D$12," (",$A$12+$F$1,") = ",$B$12,$C$12,$D$12," + ",$C$12," Hide Solution ",$F$13)</f>
        <v>Cleaned Fine Supple Runic Hide (46) = Raw Fine Supple Runic Hide + Fine Supple Runic  Hide Solution + Celestial Solvent</v>
      </c>
      <c r="G12" s="8" t="str">
        <f aca="false">CONCATENATE($G$2,$C$12,$D$12," (",$A$12+$G$1,") = ",$B$12,$C$12,$D$12," + ",$C$12," Hide Solution ",$G$13)</f>
        <v>Prepared Fine Supple Runic Hide (47) = Raw Fine Supple Runic Hide + Fine Supple Runic  Hide Solution + Lye</v>
      </c>
      <c r="H12" s="8" t="str">
        <f aca="false">CONCATENATE($H$2,$C$12,$D$12," (",$A$12+$H$1,") = ",$B$12,$C$12,$D$12," + ",$C$12," Hide Solution ",$H$13)</f>
        <v>Smooth Fine Supple Runic Hide (48) = Raw Fine Supple Runic Hide + Fine Supple Runic  Hide Solution + Celestial Solvent + Skinning Knife</v>
      </c>
      <c r="I12" s="8" t="str">
        <f aca="false">CONCATENATE($I$2,$C$12,$D$12," (",$A$12+$I$1,") = ",$B$12,$C$12,$D$12," + ",$C$12," Hide Solution ",$I$13)</f>
        <v>Pristine Fine Supple Runic Hide (49) = Raw Fine Supple Runic Hide + Fine Supple Runic  Hide Solution + Lye + Skinning Knife</v>
      </c>
      <c r="J12" s="3" t="n">
        <v>100</v>
      </c>
    </row>
    <row r="13" customFormat="false" ht="12.75" hidden="false" customHeight="false" outlineLevel="0" collapsed="false">
      <c r="A13" s="11"/>
      <c r="B13" s="12"/>
      <c r="C13" s="12"/>
      <c r="E13" s="13"/>
      <c r="F13" s="13" t="str">
        <f aca="false">"+ Celestial Solvent"</f>
        <v>+ Celestial Solvent</v>
      </c>
      <c r="G13" s="13" t="str">
        <f aca="false">"+ Lye"</f>
        <v>+ Lye</v>
      </c>
      <c r="H13" s="13" t="str">
        <f aca="false">"+ Celestial Solvent + Skinning Knife"</f>
        <v>+ Celestial Solvent + Skinning Knife</v>
      </c>
      <c r="I13" s="13" t="str">
        <f aca="false">"+ Lye + Skinning Knife"</f>
        <v>+ Lye + Skinning Knife</v>
      </c>
    </row>
    <row r="14" customFormat="false" ht="12.75" hidden="false" customHeight="false" outlineLevel="0" collapsed="false">
      <c r="A14" s="12"/>
      <c r="B14" s="12"/>
      <c r="C14" s="12"/>
    </row>
    <row r="15" customFormat="false" ht="12.75" hidden="false" customHeight="false" outlineLevel="0" collapsed="false">
      <c r="A15" s="12"/>
      <c r="B15" s="12"/>
      <c r="C15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15:22:01Z</dcterms:created>
  <dc:creator>Gaudet, Rene</dc:creator>
  <dc:description/>
  <dc:language>en-US</dc:language>
  <cp:lastModifiedBy>Gaudet, Rene</cp:lastModifiedBy>
  <dcterms:modified xsi:type="dcterms:W3CDTF">2008-04-22T15:22:27Z</dcterms:modified>
  <cp:revision>0</cp:revision>
  <dc:subject/>
  <dc:title/>
</cp:coreProperties>
</file>