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ds on hand" sheetId="1" state="visible" r:id="rId2"/>
    <sheet name="Spells to create" sheetId="2" state="visible" r:id="rId3"/>
    <sheet name="Other ways to gain research" sheetId="3" state="visible" r:id="rId4"/>
  </sheets>
  <definedNames>
    <definedName function="false" hidden="false" localSheetId="1" name="_xlnm.Print_Titles" vbProcedure="false">'Spells to creat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08">
  <si>
    <t xml:space="preserve">Scroll Name</t>
  </si>
  <si>
    <t xml:space="preserve">Level</t>
  </si>
  <si>
    <t xml:space="preserve">Onhand</t>
  </si>
  <si>
    <t xml:space="preserve">Abatement</t>
  </si>
  <si>
    <t xml:space="preserve">Dominion</t>
  </si>
  <si>
    <t xml:space="preserve">Possession</t>
  </si>
  <si>
    <t xml:space="preserve">16/24/29</t>
  </si>
  <si>
    <t xml:space="preserve">Absorption</t>
  </si>
  <si>
    <t xml:space="preserve">20/24</t>
  </si>
  <si>
    <t xml:space="preserve">Duration</t>
  </si>
  <si>
    <t xml:space="preserve">Projection</t>
  </si>
  <si>
    <t xml:space="preserve">Acquisition(Azia)</t>
  </si>
  <si>
    <t xml:space="preserve">Efficacy</t>
  </si>
  <si>
    <t xml:space="preserve">Psyche</t>
  </si>
  <si>
    <t xml:space="preserve">Acquisition(Beza)</t>
  </si>
  <si>
    <t xml:space="preserve">Endurance</t>
  </si>
  <si>
    <t xml:space="preserve">Purification</t>
  </si>
  <si>
    <t xml:space="preserve">Allure</t>
  </si>
  <si>
    <t xml:space="preserve">Enlightenment</t>
  </si>
  <si>
    <t xml:space="preserve">Quickening</t>
  </si>
  <si>
    <t xml:space="preserve">Anthology</t>
  </si>
  <si>
    <t xml:space="preserve">Eradication</t>
  </si>
  <si>
    <t xml:space="preserve">Quivering</t>
  </si>
  <si>
    <t xml:space="preserve">Bidding</t>
  </si>
  <si>
    <t xml:space="preserve">Ethereal</t>
  </si>
  <si>
    <t xml:space="preserve">Radiance</t>
  </si>
  <si>
    <t xml:space="preserve">Burnishing</t>
  </si>
  <si>
    <t xml:space="preserve">Eventide</t>
  </si>
  <si>
    <t xml:space="preserve">Recluse</t>
  </si>
  <si>
    <t xml:space="preserve">Cazic-thule</t>
  </si>
  <si>
    <t xml:space="preserve">20/24/34/39</t>
  </si>
  <si>
    <t xml:space="preserve">Extinct</t>
  </si>
  <si>
    <t xml:space="preserve">Refuge</t>
  </si>
  <si>
    <t xml:space="preserve">Cloudburst</t>
  </si>
  <si>
    <t xml:space="preserve">Grappling</t>
  </si>
  <si>
    <t xml:space="preserve">Requisition</t>
  </si>
  <si>
    <t xml:space="preserve">Collection (Beza)</t>
  </si>
  <si>
    <t xml:space="preserve">Haunting</t>
  </si>
  <si>
    <t xml:space="preserve">29/34</t>
  </si>
  <si>
    <t xml:space="preserve">Resolve</t>
  </si>
  <si>
    <t xml:space="preserve">Collection (Caza)</t>
  </si>
  <si>
    <t xml:space="preserve">Imitation</t>
  </si>
  <si>
    <t xml:space="preserve">Reviviscence</t>
  </si>
  <si>
    <t xml:space="preserve">Cryptic Force</t>
  </si>
  <si>
    <t xml:space="preserve">Incorporeal</t>
  </si>
  <si>
    <t xml:space="preserve">Rupturing</t>
  </si>
  <si>
    <t xml:space="preserve">Dark Paths</t>
  </si>
  <si>
    <t xml:space="preserve">Materials</t>
  </si>
  <si>
    <t xml:space="preserve">Seizure</t>
  </si>
  <si>
    <t xml:space="preserve">Derivation</t>
  </si>
  <si>
    <t xml:space="preserve">Mistbreath</t>
  </si>
  <si>
    <t xml:space="preserve">Sentient (Azia)</t>
  </si>
  <si>
    <t xml:space="preserve">Descrying</t>
  </si>
  <si>
    <t xml:space="preserve">Motion</t>
  </si>
  <si>
    <t xml:space="preserve">Sentient (Beza)</t>
  </si>
  <si>
    <t xml:space="preserve">Detachment</t>
  </si>
  <si>
    <t xml:space="preserve">Neglect</t>
  </si>
  <si>
    <t xml:space="preserve">Specter</t>
  </si>
  <si>
    <t xml:space="preserve">Discernment</t>
  </si>
  <si>
    <t xml:space="preserve">Obligation</t>
  </si>
  <si>
    <t xml:space="preserve">Spirit</t>
  </si>
  <si>
    <t xml:space="preserve">Dissemination</t>
  </si>
  <si>
    <t xml:space="preserve">Odus</t>
  </si>
  <si>
    <t xml:space="preserve">Spoken</t>
  </si>
  <si>
    <t xml:space="preserve">Dissolution(High Price)</t>
  </si>
  <si>
    <t xml:space="preserve">Pacification</t>
  </si>
  <si>
    <t xml:space="preserve">Suffering</t>
  </si>
  <si>
    <t xml:space="preserve">34/39</t>
  </si>
  <si>
    <t xml:space="preserve">Dissolution(Low Price)</t>
  </si>
  <si>
    <t xml:space="preserve">Parasitism</t>
  </si>
  <si>
    <t xml:space="preserve">NEW:</t>
  </si>
  <si>
    <t xml:space="preserve">Abrogation</t>
  </si>
  <si>
    <t xml:space="preserve">Decision</t>
  </si>
  <si>
    <t xml:space="preserve">53/60</t>
  </si>
  <si>
    <t xml:space="preserve">Misery</t>
  </si>
  <si>
    <t xml:space="preserve">57/59/60</t>
  </si>
  <si>
    <t xml:space="preserve">Agony</t>
  </si>
  <si>
    <t xml:space="preserve">49/55</t>
  </si>
  <si>
    <t xml:space="preserve">Distress</t>
  </si>
  <si>
    <t xml:space="preserve">58/60</t>
  </si>
  <si>
    <t xml:space="preserve">Obliteration</t>
  </si>
  <si>
    <t xml:space="preserve">56/60</t>
  </si>
  <si>
    <t xml:space="preserve">Anguish</t>
  </si>
  <si>
    <t xml:space="preserve">52/55/60</t>
  </si>
  <si>
    <t xml:space="preserve">Divergence</t>
  </si>
  <si>
    <t xml:space="preserve">Pain</t>
  </si>
  <si>
    <t xml:space="preserve">52/60</t>
  </si>
  <si>
    <t xml:space="preserve">Annihilation</t>
  </si>
  <si>
    <t xml:space="preserve">Edification</t>
  </si>
  <si>
    <t xml:space="preserve">52/59</t>
  </si>
  <si>
    <t xml:space="preserve">Recall</t>
  </si>
  <si>
    <t xml:space="preserve">55/58/60</t>
  </si>
  <si>
    <t xml:space="preserve">Apparition</t>
  </si>
  <si>
    <t xml:space="preserve">Energy</t>
  </si>
  <si>
    <t xml:space="preserve">54/58</t>
  </si>
  <si>
    <t xml:space="preserve">Recourse</t>
  </si>
  <si>
    <t xml:space="preserve">55/60</t>
  </si>
  <si>
    <t xml:space="preserve">Asylum</t>
  </si>
  <si>
    <t xml:space="preserve">49/54/58</t>
  </si>
  <si>
    <t xml:space="preserve">Retention</t>
  </si>
  <si>
    <t xml:space="preserve">Awareness</t>
  </si>
  <si>
    <t xml:space="preserve">Exhiliration</t>
  </si>
  <si>
    <t xml:space="preserve">Revenant</t>
  </si>
  <si>
    <t xml:space="preserve">59/60</t>
  </si>
  <si>
    <t xml:space="preserve">Banshee</t>
  </si>
  <si>
    <t xml:space="preserve">Expedition</t>
  </si>
  <si>
    <t xml:space="preserve">Stimulation</t>
  </si>
  <si>
    <t xml:space="preserve">Comprehension</t>
  </si>
  <si>
    <t xml:space="preserve">54/55</t>
  </si>
  <si>
    <t xml:space="preserve">Holding</t>
  </si>
  <si>
    <t xml:space="preserve">Tenancy</t>
  </si>
  <si>
    <t xml:space="preserve">53/56/59</t>
  </si>
  <si>
    <t xml:space="preserve">Constancy</t>
  </si>
  <si>
    <t xml:space="preserve">55/57/60</t>
  </si>
  <si>
    <t xml:space="preserve">Immunity</t>
  </si>
  <si>
    <t xml:space="preserve">Tenure</t>
  </si>
  <si>
    <t xml:space="preserve">Control</t>
  </si>
  <si>
    <t xml:space="preserve">54/59/60</t>
  </si>
  <si>
    <t xml:space="preserve">Intent</t>
  </si>
  <si>
    <t xml:space="preserve">Torment</t>
  </si>
  <si>
    <t xml:space="preserve">Covert</t>
  </si>
  <si>
    <t xml:space="preserve">52/57/60</t>
  </si>
  <si>
    <t xml:space="preserve">Invigoration</t>
  </si>
  <si>
    <t xml:space="preserve">Voiding</t>
  </si>
  <si>
    <t xml:space="preserve">Spell Name</t>
  </si>
  <si>
    <t xml:space="preserve">Have Words</t>
  </si>
  <si>
    <t xml:space="preserve"># on Hand</t>
  </si>
  <si>
    <t xml:space="preserve">Animate Dead (20)</t>
  </si>
  <si>
    <t xml:space="preserve">Identify (20)</t>
  </si>
  <si>
    <t xml:space="preserve">Restless Bones (16)</t>
  </si>
  <si>
    <t xml:space="preserve">Banshee Aura (16)</t>
  </si>
  <si>
    <t xml:space="preserve">Intensify Death (24)</t>
  </si>
  <si>
    <t xml:space="preserve">Screaming Terror (24)</t>
  </si>
  <si>
    <t xml:space="preserve">Bond of Death (49)</t>
  </si>
  <si>
    <t xml:space="preserve">Invoke Death (49)</t>
  </si>
  <si>
    <t xml:space="preserve">Shadow Sight (24)</t>
  </si>
  <si>
    <t xml:space="preserve">Breath of the Dead (24)</t>
  </si>
  <si>
    <t xml:space="preserve">Invoke Fear (34)</t>
  </si>
  <si>
    <t xml:space="preserve">Shadow Vortex (20)</t>
  </si>
  <si>
    <t xml:space="preserve">Cackling Bones (44)</t>
  </si>
  <si>
    <t xml:space="preserve">Invoke Shadow (34)</t>
  </si>
  <si>
    <t xml:space="preserve">Summon Dead (29)</t>
  </si>
  <si>
    <t xml:space="preserve">Call of Bones (34)</t>
  </si>
  <si>
    <t xml:space="preserve">Liche (49)</t>
  </si>
  <si>
    <t xml:space="preserve">Surge of Enfeeblement (34)</t>
  </si>
  <si>
    <t xml:space="preserve">Dead Man Floating (44)</t>
  </si>
  <si>
    <t xml:space="preserve">Malignant Dead (39)</t>
  </si>
  <si>
    <t xml:space="preserve">Vampiric Curse (29)</t>
  </si>
  <si>
    <t xml:space="preserve">Harm Shield (20)</t>
  </si>
  <si>
    <t xml:space="preserve">Nullify Magic (39)</t>
  </si>
  <si>
    <t xml:space="preserve">Voice Graft (16)</t>
  </si>
  <si>
    <t xml:space="preserve">Haunting Corpse (24)</t>
  </si>
  <si>
    <t xml:space="preserve">Paralyzing Earth (49)</t>
  </si>
  <si>
    <t xml:space="preserve">Word of Shadow (20)</t>
  </si>
  <si>
    <t xml:space="preserve">Hungry Earth (16)</t>
  </si>
  <si>
    <t xml:space="preserve">Renew Bones (29)</t>
  </si>
  <si>
    <t xml:space="preserve">Word of Souls (39)</t>
  </si>
  <si>
    <t xml:space="preserve">New:</t>
  </si>
  <si>
    <t xml:space="preserve">Dead Men Floating (49)</t>
  </si>
  <si>
    <t xml:space="preserve">Congulation of Bone (55)</t>
  </si>
  <si>
    <t xml:space="preserve">Devouring Darkness (59)</t>
  </si>
  <si>
    <t xml:space="preserve">Sacrifice (51)</t>
  </si>
  <si>
    <t xml:space="preserve">Infusion (55)</t>
  </si>
  <si>
    <t xml:space="preserve">Emissary of Thule (59)</t>
  </si>
  <si>
    <t xml:space="preserve">Defoliation (52)</t>
  </si>
  <si>
    <t xml:space="preserve">Levant (55)</t>
  </si>
  <si>
    <t xml:space="preserve">Arch Lich (60)</t>
  </si>
  <si>
    <t xml:space="preserve">Scent of Terris (52)</t>
  </si>
  <si>
    <t xml:space="preserve">Crippling Claudication (56)</t>
  </si>
  <si>
    <t xml:space="preserve">Banishment of Shadows (60)</t>
  </si>
  <si>
    <t xml:space="preserve">Convergence (53)</t>
  </si>
  <si>
    <t xml:space="preserve">Demi Lich (56)</t>
  </si>
  <si>
    <t xml:space="preserve">Death Peace (60)</t>
  </si>
  <si>
    <t xml:space="preserve">Minion of Shadows (53)</t>
  </si>
  <si>
    <t xml:space="preserve">Sedulous Subversion (56)</t>
  </si>
  <si>
    <t xml:space="preserve">Enslave Death (60)</t>
  </si>
  <si>
    <t xml:space="preserve">Shadowbond (54)</t>
  </si>
  <si>
    <t xml:space="preserve">Servant of Bones (56)</t>
  </si>
  <si>
    <t xml:space="preserve">Funeral Pyre (60)</t>
  </si>
  <si>
    <t xml:space="preserve">Thrall of Bones (54)</t>
  </si>
  <si>
    <t xml:space="preserve">Conjure Corpse (57)</t>
  </si>
  <si>
    <t xml:space="preserve">Gangrenous Touch (60)</t>
  </si>
  <si>
    <t xml:space="preserve">Augmentation of Death (55)</t>
  </si>
  <si>
    <t xml:space="preserve">Mind Wrack (58)</t>
  </si>
  <si>
    <t xml:space="preserve">Trucidation (60)</t>
  </si>
  <si>
    <t xml:space="preserve">Chill Bones (55)</t>
  </si>
  <si>
    <t xml:space="preserve">Quivering Veil of Xarn (58)</t>
  </si>
  <si>
    <t xml:space="preserve">Zeefer's (60)</t>
  </si>
  <si>
    <t xml:space="preserve">Necromancer Research Worksheet</t>
  </si>
  <si>
    <t xml:space="preserve">How to use:</t>
  </si>
  <si>
    <r>
      <rPr>
        <sz val="12"/>
        <rFont val="Arial"/>
        <family val="2"/>
      </rPr>
      <t xml:space="preserve">Enter the number of scrolls you have in the "</t>
    </r>
    <r>
      <rPr>
        <b val="true"/>
        <sz val="12"/>
        <rFont val="Arial"/>
        <family val="2"/>
      </rPr>
      <t xml:space="preserve">Onhand</t>
    </r>
    <r>
      <rPr>
        <sz val="12"/>
        <rFont val="Arial"/>
        <family val="2"/>
      </rPr>
      <t xml:space="preserve">" field.</t>
    </r>
  </si>
  <si>
    <t xml:space="preserve">When you have all the words needed to create a spell, you will see</t>
  </si>
  <si>
    <r>
      <rPr>
        <sz val="12"/>
        <rFont val="Arial"/>
        <family val="2"/>
      </rPr>
      <t xml:space="preserve"> a </t>
    </r>
    <r>
      <rPr>
        <b val="true"/>
        <sz val="12"/>
        <rFont val="Arial"/>
        <family val="2"/>
      </rPr>
      <t xml:space="preserve">YES</t>
    </r>
    <r>
      <rPr>
        <sz val="12"/>
        <rFont val="Arial"/>
        <family val="2"/>
      </rPr>
      <t xml:space="preserve"> in the "</t>
    </r>
    <r>
      <rPr>
        <b val="true"/>
        <sz val="12"/>
        <rFont val="Arial"/>
        <family val="2"/>
      </rPr>
      <t xml:space="preserve">Have Words</t>
    </r>
    <r>
      <rPr>
        <sz val="12"/>
        <rFont val="Arial"/>
        <family val="2"/>
      </rPr>
      <t xml:space="preserve">" field for that spell (sheet 2 also updates automatically)</t>
    </r>
  </si>
  <si>
    <t xml:space="preserve">Created By:</t>
  </si>
  <si>
    <t xml:space="preserve">Phisbin Malvagita</t>
  </si>
  <si>
    <t xml:space="preserve">Updated By:</t>
  </si>
  <si>
    <t xml:space="preserve">Eldraar</t>
  </si>
  <si>
    <t xml:space="preserve">45th level Necromancer</t>
  </si>
  <si>
    <t xml:space="preserve">54th Necro</t>
  </si>
  <si>
    <t xml:space="preserve">Xegony</t>
  </si>
  <si>
    <t xml:space="preserve">Brell Serilis</t>
  </si>
  <si>
    <t xml:space="preserve">phisbin@dreyerclan.com</t>
  </si>
  <si>
    <t xml:space="preserve">luckiestmanalice@hotmail.com</t>
  </si>
  <si>
    <t xml:space="preserve">Last Updated:</t>
  </si>
  <si>
    <t xml:space="preserve">Current: 197</t>
  </si>
  <si>
    <t xml:space="preserve">Trivial</t>
  </si>
  <si>
    <t xml:space="preserve">Word 1</t>
  </si>
  <si>
    <t xml:space="preserve">#</t>
  </si>
  <si>
    <t xml:space="preserve">Word 2</t>
  </si>
  <si>
    <t xml:space="preserve">Word 3</t>
  </si>
  <si>
    <t xml:space="preserve">Word 4</t>
  </si>
  <si>
    <t xml:space="preserve">Total you can make</t>
  </si>
  <si>
    <t xml:space="preserve">Bond of Death</t>
  </si>
  <si>
    <t xml:space="preserve">between 175 and 185</t>
  </si>
  <si>
    <t xml:space="preserve">Invoke Death</t>
  </si>
  <si>
    <t xml:space="preserve">Acquisition (Beza)</t>
  </si>
  <si>
    <t xml:space="preserve">Liche</t>
  </si>
  <si>
    <t xml:space="preserve">between 175 and 182</t>
  </si>
  <si>
    <t xml:space="preserve">Paralyzing Earth</t>
  </si>
  <si>
    <t xml:space="preserve">Cackling Bones</t>
  </si>
  <si>
    <t xml:space="preserve">Dead Man Floating</t>
  </si>
  <si>
    <t xml:space="preserve">Malignant Dead</t>
  </si>
  <si>
    <t xml:space="preserve">Collection (beza)</t>
  </si>
  <si>
    <t xml:space="preserve">between 142 and 144</t>
  </si>
  <si>
    <t xml:space="preserve">Nullify Magic</t>
  </si>
  <si>
    <t xml:space="preserve">Dissolution II</t>
  </si>
  <si>
    <t xml:space="preserve">Word of Souls</t>
  </si>
  <si>
    <t xml:space="preserve">Cazic-Thule</t>
  </si>
  <si>
    <t xml:space="preserve">Specters</t>
  </si>
  <si>
    <t xml:space="preserve">Call of Bones</t>
  </si>
  <si>
    <t xml:space="preserve">Invoke Fear</t>
  </si>
  <si>
    <t xml:space="preserve">Invoke Shadow</t>
  </si>
  <si>
    <t xml:space="preserve">Surge of Enfeeblement</t>
  </si>
  <si>
    <t xml:space="preserve">Renew Bones</t>
  </si>
  <si>
    <t xml:space="preserve">Acquisition (Azia)</t>
  </si>
  <si>
    <t xml:space="preserve">Summon Dead</t>
  </si>
  <si>
    <t xml:space="preserve">Vampiric Curse</t>
  </si>
  <si>
    <t xml:space="preserve">DIssemination</t>
  </si>
  <si>
    <t xml:space="preserve">Breath of the Dead</t>
  </si>
  <si>
    <t xml:space="preserve">Haunting Corpse</t>
  </si>
  <si>
    <t xml:space="preserve">Intensify Death</t>
  </si>
  <si>
    <t xml:space="preserve">Screaming Terror</t>
  </si>
  <si>
    <t xml:space="preserve">Shadow Sight</t>
  </si>
  <si>
    <t xml:space="preserve">Animate Dead</t>
  </si>
  <si>
    <t xml:space="preserve">trivial under 86</t>
  </si>
  <si>
    <t xml:space="preserve">Harm Shield</t>
  </si>
  <si>
    <t xml:space="preserve">Identify</t>
  </si>
  <si>
    <t xml:space="preserve">Shadow Vortex</t>
  </si>
  <si>
    <t xml:space="preserve">Dissolution I</t>
  </si>
  <si>
    <t xml:space="preserve">Word of Shadow</t>
  </si>
  <si>
    <t xml:space="preserve">Banshee Aura</t>
  </si>
  <si>
    <t xml:space="preserve">Derivaton</t>
  </si>
  <si>
    <t xml:space="preserve">Hungry Earth</t>
  </si>
  <si>
    <t xml:space="preserve">Restless Bones</t>
  </si>
  <si>
    <t xml:space="preserve">Voice Graft</t>
  </si>
  <si>
    <t xml:space="preserve">Require Quill and Parchment</t>
  </si>
  <si>
    <t xml:space="preserve">Dead Men Floating </t>
  </si>
  <si>
    <t xml:space="preserve">170 &lt; x &lt; 191</t>
  </si>
  <si>
    <t xml:space="preserve">Sacrifice </t>
  </si>
  <si>
    <t xml:space="preserve">170 &lt; x &lt; 194</t>
  </si>
  <si>
    <t xml:space="preserve">Defoliation </t>
  </si>
  <si>
    <t xml:space="preserve">170 &lt; x &lt; 197</t>
  </si>
  <si>
    <t xml:space="preserve">Scent of Terris </t>
  </si>
  <si>
    <t xml:space="preserve">Convergence </t>
  </si>
  <si>
    <t xml:space="preserve">186 &lt; x &lt; 197</t>
  </si>
  <si>
    <t xml:space="preserve">Minion of Shadows </t>
  </si>
  <si>
    <t xml:space="preserve">Shadowbond </t>
  </si>
  <si>
    <t xml:space="preserve">&gt;= 197</t>
  </si>
  <si>
    <t xml:space="preserve">Thrall of Bones </t>
  </si>
  <si>
    <t xml:space="preserve">Augmentation of Death </t>
  </si>
  <si>
    <t xml:space="preserve">Chill Bones </t>
  </si>
  <si>
    <t xml:space="preserve">Congulation of Bone </t>
  </si>
  <si>
    <t xml:space="preserve">Infusion </t>
  </si>
  <si>
    <t xml:space="preserve">Levant </t>
  </si>
  <si>
    <t xml:space="preserve">Crippling Claudication </t>
  </si>
  <si>
    <t xml:space="preserve">Demi Lich </t>
  </si>
  <si>
    <t xml:space="preserve">Sedulous Subversion </t>
  </si>
  <si>
    <t xml:space="preserve">Exhilaration</t>
  </si>
  <si>
    <t xml:space="preserve">Servant of Bones </t>
  </si>
  <si>
    <t xml:space="preserve">Conjure Corpse </t>
  </si>
  <si>
    <t xml:space="preserve">Mind Wrack </t>
  </si>
  <si>
    <t xml:space="preserve">Quivering Veil of Xarn </t>
  </si>
  <si>
    <t xml:space="preserve">Devouring Darkness </t>
  </si>
  <si>
    <t xml:space="preserve">Emissary of Thule </t>
  </si>
  <si>
    <t xml:space="preserve">Arch Lich </t>
  </si>
  <si>
    <t xml:space="preserve">Banishment of Shadows </t>
  </si>
  <si>
    <t xml:space="preserve">Death Peace </t>
  </si>
  <si>
    <t xml:space="preserve">Enslave Death </t>
  </si>
  <si>
    <t xml:space="preserve">Funeral Pyre </t>
  </si>
  <si>
    <t xml:space="preserve">Gangrenous Touch </t>
  </si>
  <si>
    <t xml:space="preserve">Trucidation </t>
  </si>
  <si>
    <t xml:space="preserve">Zeefer's </t>
  </si>
  <si>
    <t xml:space="preserve">This page is not complete, I just use as notes for other things to create with research.</t>
  </si>
  <si>
    <t xml:space="preserve">Name:</t>
  </si>
  <si>
    <t xml:space="preserve">Tradeskill:</t>
  </si>
  <si>
    <t xml:space="preserve">Trivial:</t>
  </si>
  <si>
    <t xml:space="preserve">Dew Clover Etched Swatch</t>
  </si>
  <si>
    <t xml:space="preserve">Research</t>
  </si>
  <si>
    <t xml:space="preserve">under 197</t>
  </si>
  <si>
    <t xml:space="preserve">Dew clover, Quill, Parchment</t>
  </si>
  <si>
    <t xml:space="preserve">Intellect Scribed Swatch</t>
  </si>
  <si>
    <r>
      <rPr>
        <sz val="10"/>
        <rFont val="Arial"/>
        <family val="0"/>
      </rPr>
      <t xml:space="preserve">Yaeth's Compend. Pg 25 (right side), Quill, Parchment </t>
    </r>
    <r>
      <rPr>
        <sz val="10"/>
        <color rgb="FFFF0000"/>
        <rFont val="Arial"/>
        <family val="2"/>
      </rPr>
      <t xml:space="preserve">- also part of KEI.</t>
    </r>
  </si>
  <si>
    <t xml:space="preserve">Misery Scribed Swatch</t>
  </si>
  <si>
    <t xml:space="preserve">Words of Misery, Quill, Parchment</t>
  </si>
  <si>
    <t xml:space="preserve">Tenancy Scribed Swatch</t>
  </si>
  <si>
    <t xml:space="preserve">Words of Tenancy, Quill, Parchment</t>
  </si>
  <si>
    <t xml:space="preserve">Visage Scribed Swatch</t>
  </si>
  <si>
    <t xml:space="preserve">Yaeth's Compend. Pg 78 (right side), Quill, Parch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isbin@dreyerclan.com" TargetMode="External"/><Relationship Id="rId2" Type="http://schemas.openxmlformats.org/officeDocument/2006/relationships/hyperlink" Target="mailto:luckiestmanalice@hot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verquest.allakhazam.com/db/recipe.html?recipe=3352" TargetMode="External"/><Relationship Id="rId2" Type="http://schemas.openxmlformats.org/officeDocument/2006/relationships/hyperlink" Target="http://everquest.allakhazam.com/db/recipe.html?recipe=3488" TargetMode="External"/><Relationship Id="rId3" Type="http://schemas.openxmlformats.org/officeDocument/2006/relationships/hyperlink" Target="http://everquest.allakhazam.com/db/recipe.html?recipe=3432" TargetMode="External"/><Relationship Id="rId4" Type="http://schemas.openxmlformats.org/officeDocument/2006/relationships/hyperlink" Target="http://everquest.allakhazam.com/db/recipe.html?recipe=3431" TargetMode="External"/><Relationship Id="rId5" Type="http://schemas.openxmlformats.org/officeDocument/2006/relationships/hyperlink" Target="http://everquest.allakhazam.com/db/recipe.html?recipe=335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4" min="4" style="0" width="23.14"/>
    <col collapsed="false" customWidth="true" hidden="false" outlineLevel="0" max="7" min="7" style="0" width="25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0</v>
      </c>
      <c r="E1" s="2" t="s">
        <v>1</v>
      </c>
      <c r="F1" s="2" t="s">
        <v>2</v>
      </c>
      <c r="G1" s="3" t="s">
        <v>0</v>
      </c>
      <c r="H1" s="2" t="s">
        <v>1</v>
      </c>
      <c r="I1" s="4" t="s">
        <v>2</v>
      </c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3.5" hidden="false" customHeight="false" outlineLevel="0" collapsed="false">
      <c r="A3" s="8" t="s">
        <v>3</v>
      </c>
      <c r="B3" s="9" t="n">
        <v>34</v>
      </c>
      <c r="C3" s="10"/>
      <c r="D3" s="11" t="s">
        <v>4</v>
      </c>
      <c r="E3" s="9" t="n">
        <v>24</v>
      </c>
      <c r="F3" s="10"/>
      <c r="G3" s="11" t="s">
        <v>5</v>
      </c>
      <c r="H3" s="9" t="s">
        <v>6</v>
      </c>
      <c r="I3" s="12"/>
    </row>
    <row r="4" customFormat="false" ht="12.75" hidden="false" customHeight="false" outlineLevel="0" collapsed="false">
      <c r="A4" s="13" t="s">
        <v>7</v>
      </c>
      <c r="B4" s="14" t="s">
        <v>8</v>
      </c>
      <c r="C4" s="15"/>
      <c r="D4" s="16" t="s">
        <v>9</v>
      </c>
      <c r="E4" s="14" t="n">
        <v>34</v>
      </c>
      <c r="F4" s="15"/>
      <c r="G4" s="17" t="s">
        <v>10</v>
      </c>
      <c r="H4" s="18" t="n">
        <v>39</v>
      </c>
      <c r="I4" s="19"/>
    </row>
    <row r="5" customFormat="false" ht="12.75" hidden="false" customHeight="false" outlineLevel="0" collapsed="false">
      <c r="A5" s="13" t="s">
        <v>11</v>
      </c>
      <c r="B5" s="14" t="n">
        <v>29</v>
      </c>
      <c r="C5" s="15"/>
      <c r="D5" s="16" t="s">
        <v>12</v>
      </c>
      <c r="E5" s="14" t="n">
        <v>34</v>
      </c>
      <c r="F5" s="15"/>
      <c r="G5" s="17" t="s">
        <v>13</v>
      </c>
      <c r="H5" s="18" t="n">
        <v>44</v>
      </c>
      <c r="I5" s="19"/>
    </row>
    <row r="6" customFormat="false" ht="12.75" hidden="false" customHeight="false" outlineLevel="0" collapsed="false">
      <c r="A6" s="20" t="s">
        <v>14</v>
      </c>
      <c r="B6" s="18" t="n">
        <v>49</v>
      </c>
      <c r="C6" s="21"/>
      <c r="D6" s="17" t="s">
        <v>15</v>
      </c>
      <c r="E6" s="18" t="n">
        <v>34</v>
      </c>
      <c r="F6" s="21"/>
      <c r="G6" s="17" t="s">
        <v>16</v>
      </c>
      <c r="H6" s="18" t="n">
        <v>29</v>
      </c>
      <c r="I6" s="19"/>
    </row>
    <row r="7" customFormat="false" ht="12.75" hidden="false" customHeight="false" outlineLevel="0" collapsed="false">
      <c r="A7" s="20" t="s">
        <v>17</v>
      </c>
      <c r="B7" s="18" t="n">
        <v>24</v>
      </c>
      <c r="C7" s="21"/>
      <c r="D7" s="17" t="s">
        <v>18</v>
      </c>
      <c r="E7" s="18" t="n">
        <v>20</v>
      </c>
      <c r="F7" s="21"/>
      <c r="G7" s="17" t="s">
        <v>19</v>
      </c>
      <c r="H7" s="18" t="n">
        <v>20</v>
      </c>
      <c r="I7" s="19"/>
    </row>
    <row r="8" customFormat="false" ht="12.75" hidden="false" customHeight="false" outlineLevel="0" collapsed="false">
      <c r="A8" s="20" t="s">
        <v>20</v>
      </c>
      <c r="B8" s="18" t="n">
        <v>20</v>
      </c>
      <c r="C8" s="21"/>
      <c r="D8" s="17" t="s">
        <v>21</v>
      </c>
      <c r="E8" s="18" t="n">
        <v>16</v>
      </c>
      <c r="F8" s="21"/>
      <c r="G8" s="17" t="s">
        <v>22</v>
      </c>
      <c r="H8" s="18" t="n">
        <v>34</v>
      </c>
      <c r="I8" s="19"/>
    </row>
    <row r="9" customFormat="false" ht="12.75" hidden="false" customHeight="false" outlineLevel="0" collapsed="false">
      <c r="A9" s="20" t="s">
        <v>23</v>
      </c>
      <c r="B9" s="18" t="n">
        <v>39</v>
      </c>
      <c r="C9" s="21"/>
      <c r="D9" s="17" t="s">
        <v>24</v>
      </c>
      <c r="E9" s="18" t="n">
        <v>49</v>
      </c>
      <c r="F9" s="21"/>
      <c r="G9" s="17" t="s">
        <v>25</v>
      </c>
      <c r="H9" s="18" t="n">
        <v>20</v>
      </c>
      <c r="I9" s="19"/>
    </row>
    <row r="10" customFormat="false" ht="12.75" hidden="false" customHeight="false" outlineLevel="0" collapsed="false">
      <c r="A10" s="20" t="s">
        <v>26</v>
      </c>
      <c r="B10" s="18" t="n">
        <v>44</v>
      </c>
      <c r="C10" s="21"/>
      <c r="D10" s="17" t="s">
        <v>27</v>
      </c>
      <c r="E10" s="18" t="n">
        <v>20</v>
      </c>
      <c r="F10" s="21"/>
      <c r="G10" s="17" t="s">
        <v>28</v>
      </c>
      <c r="H10" s="18" t="n">
        <v>24</v>
      </c>
      <c r="I10" s="19"/>
    </row>
    <row r="11" customFormat="false" ht="12.75" hidden="false" customHeight="false" outlineLevel="0" collapsed="false">
      <c r="A11" s="20" t="s">
        <v>29</v>
      </c>
      <c r="B11" s="18" t="s">
        <v>30</v>
      </c>
      <c r="C11" s="21"/>
      <c r="D11" s="17" t="s">
        <v>31</v>
      </c>
      <c r="E11" s="18" t="n">
        <v>20</v>
      </c>
      <c r="F11" s="21"/>
      <c r="G11" s="17" t="s">
        <v>32</v>
      </c>
      <c r="H11" s="18" t="n">
        <v>20</v>
      </c>
      <c r="I11" s="19"/>
    </row>
    <row r="12" customFormat="false" ht="12.75" hidden="false" customHeight="false" outlineLevel="0" collapsed="false">
      <c r="A12" s="20" t="s">
        <v>33</v>
      </c>
      <c r="B12" s="18" t="n">
        <v>24</v>
      </c>
      <c r="C12" s="21"/>
      <c r="D12" s="17" t="s">
        <v>34</v>
      </c>
      <c r="E12" s="18" t="n">
        <v>49</v>
      </c>
      <c r="F12" s="21"/>
      <c r="G12" s="17" t="s">
        <v>35</v>
      </c>
      <c r="H12" s="18" t="n">
        <v>49</v>
      </c>
      <c r="I12" s="19"/>
    </row>
    <row r="13" customFormat="false" ht="12.75" hidden="false" customHeight="false" outlineLevel="0" collapsed="false">
      <c r="A13" s="20" t="s">
        <v>36</v>
      </c>
      <c r="B13" s="18" t="n">
        <v>39</v>
      </c>
      <c r="C13" s="21"/>
      <c r="D13" s="17" t="s">
        <v>37</v>
      </c>
      <c r="E13" s="18" t="s">
        <v>38</v>
      </c>
      <c r="F13" s="21"/>
      <c r="G13" s="17" t="s">
        <v>39</v>
      </c>
      <c r="H13" s="18" t="n">
        <v>34</v>
      </c>
      <c r="I13" s="19"/>
    </row>
    <row r="14" customFormat="false" ht="12.75" hidden="false" customHeight="false" outlineLevel="0" collapsed="false">
      <c r="A14" s="20" t="s">
        <v>40</v>
      </c>
      <c r="B14" s="18" t="n">
        <v>44</v>
      </c>
      <c r="C14" s="21"/>
      <c r="D14" s="17" t="s">
        <v>41</v>
      </c>
      <c r="E14" s="18" t="n">
        <v>20</v>
      </c>
      <c r="F14" s="21"/>
      <c r="G14" s="17" t="s">
        <v>42</v>
      </c>
      <c r="H14" s="18" t="n">
        <v>16</v>
      </c>
      <c r="I14" s="19"/>
    </row>
    <row r="15" customFormat="false" ht="12.75" hidden="false" customHeight="false" outlineLevel="0" collapsed="false">
      <c r="A15" s="20" t="s">
        <v>43</v>
      </c>
      <c r="B15" s="18" t="n">
        <v>49</v>
      </c>
      <c r="C15" s="21"/>
      <c r="D15" s="17" t="s">
        <v>44</v>
      </c>
      <c r="E15" s="18" t="n">
        <v>29</v>
      </c>
      <c r="F15" s="21"/>
      <c r="G15" s="17" t="s">
        <v>45</v>
      </c>
      <c r="H15" s="18" t="n">
        <v>29</v>
      </c>
      <c r="I15" s="19"/>
    </row>
    <row r="16" customFormat="false" ht="12.75" hidden="false" customHeight="false" outlineLevel="0" collapsed="false">
      <c r="A16" s="20" t="s">
        <v>46</v>
      </c>
      <c r="B16" s="18" t="n">
        <v>34</v>
      </c>
      <c r="C16" s="21"/>
      <c r="D16" s="17" t="s">
        <v>47</v>
      </c>
      <c r="E16" s="18" t="n">
        <v>16</v>
      </c>
      <c r="F16" s="21"/>
      <c r="G16" s="17" t="s">
        <v>48</v>
      </c>
      <c r="H16" s="18" t="n">
        <v>39</v>
      </c>
      <c r="I16" s="19"/>
    </row>
    <row r="17" customFormat="false" ht="12.75" hidden="false" customHeight="false" outlineLevel="0" collapsed="false">
      <c r="A17" s="20" t="s">
        <v>49</v>
      </c>
      <c r="B17" s="18" t="n">
        <v>16</v>
      </c>
      <c r="C17" s="21"/>
      <c r="D17" s="17" t="s">
        <v>50</v>
      </c>
      <c r="E17" s="18" t="n">
        <v>24</v>
      </c>
      <c r="F17" s="21"/>
      <c r="G17" s="17" t="s">
        <v>51</v>
      </c>
      <c r="H17" s="18" t="n">
        <v>16</v>
      </c>
      <c r="I17" s="19"/>
    </row>
    <row r="18" customFormat="false" ht="12.75" hidden="false" customHeight="false" outlineLevel="0" collapsed="false">
      <c r="A18" s="20" t="s">
        <v>52</v>
      </c>
      <c r="B18" s="18" t="n">
        <v>39</v>
      </c>
      <c r="C18" s="21"/>
      <c r="D18" s="17" t="s">
        <v>53</v>
      </c>
      <c r="E18" s="18" t="n">
        <v>34</v>
      </c>
      <c r="F18" s="21"/>
      <c r="G18" s="17" t="s">
        <v>54</v>
      </c>
      <c r="H18" s="18" t="n">
        <v>24</v>
      </c>
      <c r="I18" s="19"/>
    </row>
    <row r="19" customFormat="false" ht="12.75" hidden="false" customHeight="false" outlineLevel="0" collapsed="false">
      <c r="A19" s="20" t="s">
        <v>55</v>
      </c>
      <c r="B19" s="18" t="n">
        <v>24</v>
      </c>
      <c r="C19" s="21"/>
      <c r="D19" s="17" t="s">
        <v>56</v>
      </c>
      <c r="E19" s="18" t="n">
        <v>34</v>
      </c>
      <c r="F19" s="21"/>
      <c r="G19" s="17" t="s">
        <v>57</v>
      </c>
      <c r="H19" s="18" t="n">
        <v>39</v>
      </c>
      <c r="I19" s="19"/>
    </row>
    <row r="20" customFormat="false" ht="12.75" hidden="false" customHeight="false" outlineLevel="0" collapsed="false">
      <c r="A20" s="20" t="s">
        <v>58</v>
      </c>
      <c r="B20" s="18" t="n">
        <v>24</v>
      </c>
      <c r="C20" s="21"/>
      <c r="D20" s="17" t="s">
        <v>59</v>
      </c>
      <c r="E20" s="18" t="n">
        <v>44</v>
      </c>
      <c r="F20" s="21"/>
      <c r="G20" s="17" t="s">
        <v>60</v>
      </c>
      <c r="H20" s="18" t="n">
        <v>16</v>
      </c>
      <c r="I20" s="19"/>
    </row>
    <row r="21" customFormat="false" ht="12.75" hidden="false" customHeight="false" outlineLevel="0" collapsed="false">
      <c r="A21" s="20" t="s">
        <v>61</v>
      </c>
      <c r="B21" s="18" t="n">
        <v>29</v>
      </c>
      <c r="C21" s="21"/>
      <c r="D21" s="17" t="s">
        <v>62</v>
      </c>
      <c r="E21" s="18" t="n">
        <v>49</v>
      </c>
      <c r="F21" s="21"/>
      <c r="G21" s="17" t="s">
        <v>63</v>
      </c>
      <c r="H21" s="18" t="n">
        <v>16</v>
      </c>
      <c r="I21" s="19"/>
    </row>
    <row r="22" customFormat="false" ht="12.75" hidden="false" customHeight="false" outlineLevel="0" collapsed="false">
      <c r="A22" s="20" t="s">
        <v>64</v>
      </c>
      <c r="B22" s="18" t="n">
        <v>39</v>
      </c>
      <c r="C22" s="21"/>
      <c r="D22" s="16" t="s">
        <v>65</v>
      </c>
      <c r="E22" s="14" t="n">
        <v>24</v>
      </c>
      <c r="F22" s="15"/>
      <c r="G22" s="17" t="s">
        <v>66</v>
      </c>
      <c r="H22" s="18" t="s">
        <v>67</v>
      </c>
      <c r="I22" s="19"/>
    </row>
    <row r="23" s="23" customFormat="true" ht="12.75" hidden="false" customHeight="false" outlineLevel="0" collapsed="false">
      <c r="A23" s="13" t="s">
        <v>68</v>
      </c>
      <c r="B23" s="14" t="n">
        <v>20</v>
      </c>
      <c r="C23" s="15"/>
      <c r="D23" s="16" t="s">
        <v>69</v>
      </c>
      <c r="E23" s="14" t="n">
        <v>29</v>
      </c>
      <c r="F23" s="15"/>
      <c r="G23" s="14"/>
      <c r="H23" s="14"/>
      <c r="I23" s="22"/>
    </row>
    <row r="24" customFormat="false" ht="12.75" hidden="false" customHeight="false" outlineLevel="0" collapsed="false">
      <c r="A24" s="24" t="s">
        <v>70</v>
      </c>
      <c r="B24" s="14"/>
      <c r="C24" s="15"/>
      <c r="D24" s="16"/>
      <c r="E24" s="14"/>
      <c r="F24" s="15"/>
      <c r="G24" s="14"/>
      <c r="H24" s="14"/>
      <c r="I24" s="22"/>
    </row>
    <row r="25" customFormat="false" ht="12.75" hidden="false" customHeight="false" outlineLevel="0" collapsed="false">
      <c r="A25" s="25" t="s">
        <v>71</v>
      </c>
      <c r="B25" s="26" t="n">
        <v>60</v>
      </c>
      <c r="C25" s="27" t="n">
        <v>1</v>
      </c>
      <c r="D25" s="28" t="s">
        <v>72</v>
      </c>
      <c r="E25" s="26" t="s">
        <v>73</v>
      </c>
      <c r="F25" s="27"/>
      <c r="G25" s="29" t="s">
        <v>74</v>
      </c>
      <c r="H25" s="26" t="s">
        <v>75</v>
      </c>
      <c r="I25" s="30" t="n">
        <v>1</v>
      </c>
    </row>
    <row r="26" customFormat="false" ht="12.75" hidden="false" customHeight="false" outlineLevel="0" collapsed="false">
      <c r="A26" s="25" t="s">
        <v>76</v>
      </c>
      <c r="B26" s="26" t="s">
        <v>77</v>
      </c>
      <c r="C26" s="27"/>
      <c r="D26" s="31" t="s">
        <v>78</v>
      </c>
      <c r="E26" s="26" t="s">
        <v>79</v>
      </c>
      <c r="F26" s="27" t="n">
        <v>6</v>
      </c>
      <c r="G26" s="29" t="s">
        <v>80</v>
      </c>
      <c r="H26" s="26" t="s">
        <v>81</v>
      </c>
      <c r="I26" s="30" t="n">
        <v>1</v>
      </c>
    </row>
    <row r="27" customFormat="false" ht="12.75" hidden="false" customHeight="false" outlineLevel="0" collapsed="false">
      <c r="A27" s="25" t="s">
        <v>82</v>
      </c>
      <c r="B27" s="26" t="s">
        <v>83</v>
      </c>
      <c r="C27" s="27" t="n">
        <v>1</v>
      </c>
      <c r="D27" s="28" t="s">
        <v>84</v>
      </c>
      <c r="E27" s="26" t="s">
        <v>81</v>
      </c>
      <c r="F27" s="27" t="n">
        <v>1</v>
      </c>
      <c r="G27" s="29" t="s">
        <v>85</v>
      </c>
      <c r="H27" s="26" t="s">
        <v>86</v>
      </c>
      <c r="I27" s="30" t="n">
        <v>1</v>
      </c>
    </row>
    <row r="28" customFormat="false" ht="12.75" hidden="false" customHeight="false" outlineLevel="0" collapsed="false">
      <c r="A28" s="32" t="s">
        <v>87</v>
      </c>
      <c r="B28" s="26" t="n">
        <v>51</v>
      </c>
      <c r="C28" s="27"/>
      <c r="D28" s="31" t="s">
        <v>88</v>
      </c>
      <c r="E28" s="26" t="s">
        <v>89</v>
      </c>
      <c r="F28" s="27" t="n">
        <v>5</v>
      </c>
      <c r="G28" s="29" t="s">
        <v>90</v>
      </c>
      <c r="H28" s="26" t="s">
        <v>91</v>
      </c>
      <c r="I28" s="30" t="n">
        <v>1</v>
      </c>
    </row>
    <row r="29" customFormat="false" ht="12.75" hidden="false" customHeight="false" outlineLevel="0" collapsed="false">
      <c r="A29" s="25" t="s">
        <v>92</v>
      </c>
      <c r="B29" s="26" t="s">
        <v>81</v>
      </c>
      <c r="C29" s="27" t="n">
        <v>1</v>
      </c>
      <c r="D29" s="28" t="s">
        <v>93</v>
      </c>
      <c r="E29" s="26" t="s">
        <v>94</v>
      </c>
      <c r="F29" s="27"/>
      <c r="G29" s="29" t="s">
        <v>95</v>
      </c>
      <c r="H29" s="26" t="s">
        <v>96</v>
      </c>
      <c r="I29" s="30"/>
    </row>
    <row r="30" customFormat="false" ht="12.75" hidden="false" customHeight="false" outlineLevel="0" collapsed="false">
      <c r="A30" s="25" t="s">
        <v>97</v>
      </c>
      <c r="B30" s="26" t="s">
        <v>98</v>
      </c>
      <c r="C30" s="27" t="n">
        <v>8</v>
      </c>
      <c r="D30" s="28" t="s">
        <v>27</v>
      </c>
      <c r="E30" s="26" t="n">
        <v>51</v>
      </c>
      <c r="F30" s="27"/>
      <c r="G30" s="29" t="s">
        <v>99</v>
      </c>
      <c r="H30" s="26" t="n">
        <v>60</v>
      </c>
      <c r="I30" s="30"/>
    </row>
    <row r="31" customFormat="false" ht="12.75" hidden="false" customHeight="false" outlineLevel="0" collapsed="false">
      <c r="A31" s="32" t="s">
        <v>100</v>
      </c>
      <c r="B31" s="26" t="n">
        <v>56</v>
      </c>
      <c r="C31" s="27"/>
      <c r="D31" s="28" t="s">
        <v>101</v>
      </c>
      <c r="E31" s="26" t="n">
        <v>56</v>
      </c>
      <c r="F31" s="27"/>
      <c r="G31" s="33" t="s">
        <v>102</v>
      </c>
      <c r="H31" s="26" t="s">
        <v>103</v>
      </c>
      <c r="I31" s="30"/>
    </row>
    <row r="32" customFormat="false" ht="12.75" hidden="false" customHeight="false" outlineLevel="0" collapsed="false">
      <c r="A32" s="32" t="s">
        <v>104</v>
      </c>
      <c r="B32" s="26" t="s">
        <v>96</v>
      </c>
      <c r="C32" s="27"/>
      <c r="D32" s="28" t="s">
        <v>105</v>
      </c>
      <c r="E32" s="26" t="n">
        <v>55</v>
      </c>
      <c r="F32" s="27" t="n">
        <v>1</v>
      </c>
      <c r="G32" s="33" t="s">
        <v>106</v>
      </c>
      <c r="H32" s="26" t="s">
        <v>73</v>
      </c>
      <c r="I32" s="30" t="n">
        <v>4</v>
      </c>
    </row>
    <row r="33" customFormat="false" ht="12.75" hidden="false" customHeight="false" outlineLevel="0" collapsed="false">
      <c r="A33" s="32" t="s">
        <v>107</v>
      </c>
      <c r="B33" s="26" t="s">
        <v>108</v>
      </c>
      <c r="C33" s="27" t="n">
        <v>1</v>
      </c>
      <c r="D33" s="31" t="s">
        <v>109</v>
      </c>
      <c r="E33" s="26" t="n">
        <v>59</v>
      </c>
      <c r="F33" s="27"/>
      <c r="G33" s="33" t="s">
        <v>110</v>
      </c>
      <c r="H33" s="26" t="s">
        <v>111</v>
      </c>
      <c r="I33" s="30" t="n">
        <v>1</v>
      </c>
    </row>
    <row r="34" customFormat="false" ht="12.75" hidden="false" customHeight="false" outlineLevel="0" collapsed="false">
      <c r="A34" s="25" t="s">
        <v>112</v>
      </c>
      <c r="B34" s="26" t="s">
        <v>113</v>
      </c>
      <c r="C34" s="27" t="n">
        <v>2</v>
      </c>
      <c r="D34" s="28" t="s">
        <v>114</v>
      </c>
      <c r="E34" s="26" t="s">
        <v>79</v>
      </c>
      <c r="F34" s="27"/>
      <c r="G34" s="33" t="s">
        <v>115</v>
      </c>
      <c r="H34" s="26" t="n">
        <v>53</v>
      </c>
      <c r="I34" s="30" t="n">
        <v>6</v>
      </c>
    </row>
    <row r="35" customFormat="false" ht="12.75" hidden="false" customHeight="false" outlineLevel="0" collapsed="false">
      <c r="A35" s="32" t="s">
        <v>116</v>
      </c>
      <c r="B35" s="26" t="s">
        <v>117</v>
      </c>
      <c r="C35" s="27" t="n">
        <v>4</v>
      </c>
      <c r="D35" s="31" t="s">
        <v>118</v>
      </c>
      <c r="E35" s="26" t="s">
        <v>96</v>
      </c>
      <c r="F35" s="27"/>
      <c r="G35" s="29" t="s">
        <v>119</v>
      </c>
      <c r="H35" s="26" t="n">
        <v>60</v>
      </c>
      <c r="I35" s="30"/>
    </row>
    <row r="36" customFormat="false" ht="12.75" hidden="false" customHeight="false" outlineLevel="0" collapsed="false">
      <c r="A36" s="32" t="s">
        <v>120</v>
      </c>
      <c r="B36" s="26" t="s">
        <v>121</v>
      </c>
      <c r="C36" s="27" t="n">
        <v>5</v>
      </c>
      <c r="D36" s="33" t="s">
        <v>122</v>
      </c>
      <c r="E36" s="26" t="n">
        <v>58</v>
      </c>
      <c r="F36" s="27"/>
      <c r="G36" s="29" t="s">
        <v>123</v>
      </c>
      <c r="H36" s="26" t="s">
        <v>81</v>
      </c>
      <c r="I36" s="30" t="n">
        <v>2</v>
      </c>
    </row>
    <row r="37" customFormat="false" ht="12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4.25" hidden="false" customHeight="false" outlineLevel="0" collapsed="false">
      <c r="A39" s="1" t="s">
        <v>124</v>
      </c>
      <c r="B39" s="2" t="s">
        <v>125</v>
      </c>
      <c r="C39" s="2" t="s">
        <v>126</v>
      </c>
      <c r="D39" s="3" t="s">
        <v>124</v>
      </c>
      <c r="E39" s="2" t="s">
        <v>125</v>
      </c>
      <c r="F39" s="2" t="s">
        <v>126</v>
      </c>
      <c r="G39" s="3" t="s">
        <v>124</v>
      </c>
      <c r="H39" s="2" t="s">
        <v>125</v>
      </c>
      <c r="I39" s="4" t="s">
        <v>126</v>
      </c>
    </row>
    <row r="40" customFormat="false" ht="14.25" hidden="false" customHeight="false" outlineLevel="0" collapsed="false">
      <c r="A40" s="5"/>
      <c r="B40" s="6"/>
      <c r="C40" s="6"/>
      <c r="D40" s="37"/>
      <c r="E40" s="6"/>
      <c r="F40" s="6"/>
      <c r="G40" s="37"/>
      <c r="H40" s="6"/>
      <c r="I40" s="7"/>
    </row>
    <row r="41" customFormat="false" ht="13.5" hidden="false" customHeight="false" outlineLevel="0" collapsed="false">
      <c r="A41" s="38" t="s">
        <v>127</v>
      </c>
      <c r="B41" s="39" t="str">
        <f aca="false">IF(AND(F11&gt;0,I7&gt;0),"Yes","")</f>
        <v/>
      </c>
      <c r="C41" s="10"/>
      <c r="D41" s="40" t="s">
        <v>128</v>
      </c>
      <c r="E41" s="39" t="str">
        <f aca="false">IF(AND(C8&gt;0,F7&gt;0),"Yes","")</f>
        <v/>
      </c>
      <c r="F41" s="10"/>
      <c r="G41" s="40" t="s">
        <v>129</v>
      </c>
      <c r="H41" s="39" t="str">
        <f aca="false">IF(AND(I14&gt;0,I17&gt;0),"Yes","")</f>
        <v/>
      </c>
      <c r="I41" s="12"/>
    </row>
    <row r="42" customFormat="false" ht="12.75" hidden="false" customHeight="false" outlineLevel="0" collapsed="false">
      <c r="A42" s="41" t="s">
        <v>130</v>
      </c>
      <c r="B42" s="42" t="str">
        <f aca="false">IF(AND(C17&gt;0,F8&gt;0),"Yes","")</f>
        <v/>
      </c>
      <c r="C42" s="15"/>
      <c r="D42" s="43" t="s">
        <v>131</v>
      </c>
      <c r="E42" s="42" t="str">
        <f aca="false">IF(AND(C4&gt;0,I18&gt;0,I10&gt;0),"Yes","")</f>
        <v/>
      </c>
      <c r="F42" s="15"/>
      <c r="G42" s="43" t="s">
        <v>132</v>
      </c>
      <c r="H42" s="42" t="str">
        <f aca="false">IF(AND(C7&gt;0,F22&gt;0,F3&gt;0),"Yes","")</f>
        <v/>
      </c>
      <c r="I42" s="44"/>
    </row>
    <row r="43" customFormat="false" ht="12.75" hidden="false" customHeight="false" outlineLevel="0" collapsed="false">
      <c r="A43" s="41" t="s">
        <v>133</v>
      </c>
      <c r="B43" s="42" t="str">
        <f aca="false">IF(AND(F12&gt;0,F237&gt;0),"Yes","")</f>
        <v/>
      </c>
      <c r="C43" s="15"/>
      <c r="D43" s="43" t="s">
        <v>134</v>
      </c>
      <c r="E43" s="42" t="str">
        <f aca="false">IF(AND(C6&gt;0,I12&gt;0),"Yes","")</f>
        <v/>
      </c>
      <c r="F43" s="15"/>
      <c r="G43" s="43" t="s">
        <v>135</v>
      </c>
      <c r="H43" s="42" t="str">
        <f aca="false">IF(AND(C20&gt;0,F10&gt;0),"Yes","")</f>
        <v/>
      </c>
      <c r="I43" s="44"/>
    </row>
    <row r="44" customFormat="false" ht="12.75" hidden="false" customHeight="false" outlineLevel="0" collapsed="false">
      <c r="A44" s="41" t="s">
        <v>136</v>
      </c>
      <c r="B44" s="42" t="str">
        <f aca="false">IF(AND(C11&gt;0,C12&gt;0,F17&gt;0),"Yes","")</f>
        <v/>
      </c>
      <c r="C44" s="15"/>
      <c r="D44" s="43" t="s">
        <v>137</v>
      </c>
      <c r="E44" s="42" t="str">
        <f aca="false">IF(AND(F4&gt;0,I8&gt;0,I13&gt;0),"Yes","")</f>
        <v/>
      </c>
      <c r="F44" s="15"/>
      <c r="G44" s="43" t="s">
        <v>138</v>
      </c>
      <c r="H44" s="42" t="str">
        <f aca="false">IF(AND(C23&gt;0,F14&gt;0),"Yes","")</f>
        <v/>
      </c>
      <c r="I44" s="44"/>
    </row>
    <row r="45" customFormat="false" ht="12.75" hidden="false" customHeight="false" outlineLevel="0" collapsed="false">
      <c r="A45" s="41" t="s">
        <v>139</v>
      </c>
      <c r="B45" s="42" t="str">
        <f aca="false">IF(AND(F20&gt;0,C14&gt;0),"Yes","")</f>
        <v/>
      </c>
      <c r="C45" s="15"/>
      <c r="D45" s="43" t="s">
        <v>140</v>
      </c>
      <c r="E45" s="42" t="str">
        <f aca="false">IF(AND(C16&gt;0,F13&gt;0,I22&gt;0),"Yes","")</f>
        <v/>
      </c>
      <c r="F45" s="15"/>
      <c r="G45" s="43" t="s">
        <v>141</v>
      </c>
      <c r="H45" s="42" t="str">
        <f aca="false">IF(AND(F13&gt;0,I3&gt;0,I15&gt;0),"Yes","")</f>
        <v/>
      </c>
      <c r="I45" s="44"/>
    </row>
    <row r="46" customFormat="false" ht="12.75" hidden="false" customHeight="false" outlineLevel="0" collapsed="false">
      <c r="A46" s="41" t="s">
        <v>142</v>
      </c>
      <c r="B46" s="42" t="str">
        <f aca="false">IF(AND(F18&gt;0,F19&gt;0,F6&gt;0),"Yes","")</f>
        <v/>
      </c>
      <c r="C46" s="15"/>
      <c r="D46" s="43" t="s">
        <v>143</v>
      </c>
      <c r="E46" s="42" t="str">
        <f aca="false">IF(F9&gt;0,"Yes","")</f>
        <v/>
      </c>
      <c r="F46" s="15"/>
      <c r="G46" s="43" t="s">
        <v>144</v>
      </c>
      <c r="H46" s="42" t="str">
        <f aca="false">IF(AND(C3&gt;0,C11&gt;0,F5&gt;0),"Yes","")</f>
        <v/>
      </c>
      <c r="I46" s="44"/>
    </row>
    <row r="47" customFormat="false" ht="12.75" hidden="false" customHeight="false" outlineLevel="0" collapsed="false">
      <c r="A47" s="41" t="s">
        <v>145</v>
      </c>
      <c r="B47" s="42" t="str">
        <f aca="false">IF(AND(C10&gt;0,I5&gt;0),"Yes","")</f>
        <v/>
      </c>
      <c r="C47" s="15"/>
      <c r="D47" s="43" t="s">
        <v>146</v>
      </c>
      <c r="E47" s="42" t="str">
        <f aca="false">IF(AND(C9&gt;0,C13&gt;0,I22&gt;0),"Yes","")</f>
        <v/>
      </c>
      <c r="F47" s="15"/>
      <c r="G47" s="43" t="s">
        <v>147</v>
      </c>
      <c r="H47" s="42" t="str">
        <f aca="false">IF(AND(C21&gt;0,F23&gt;0,I3&gt;0),"Yes","")</f>
        <v/>
      </c>
      <c r="I47" s="44"/>
    </row>
    <row r="48" customFormat="false" ht="12.75" hidden="false" customHeight="false" outlineLevel="0" collapsed="false">
      <c r="A48" s="41" t="s">
        <v>148</v>
      </c>
      <c r="B48" s="42" t="str">
        <f aca="false">IF(AND(C4&gt;0,I11&gt;0),"Yes","")</f>
        <v/>
      </c>
      <c r="C48" s="15"/>
      <c r="D48" s="43" t="s">
        <v>149</v>
      </c>
      <c r="E48" s="42" t="str">
        <f aca="false">IF(AND(C18&gt;0,C22&gt;0,I16&gt;0),"Yes","")</f>
        <v/>
      </c>
      <c r="F48" s="15"/>
      <c r="G48" s="43" t="s">
        <v>150</v>
      </c>
      <c r="H48" s="42" t="str">
        <f aca="false">IF(AND(I3&gt;0,I21&gt;0),"Yes","")</f>
        <v/>
      </c>
      <c r="I48" s="44"/>
    </row>
    <row r="49" customFormat="false" ht="12.75" hidden="false" customHeight="false" outlineLevel="0" collapsed="false">
      <c r="A49" s="41" t="s">
        <v>151</v>
      </c>
      <c r="B49" s="42" t="str">
        <f aca="false">IF(AND(C7&gt;0,I3&gt;0,C19&gt;0),"Yes","")</f>
        <v/>
      </c>
      <c r="C49" s="15"/>
      <c r="D49" s="43" t="s">
        <v>152</v>
      </c>
      <c r="E49" s="42" t="str">
        <f aca="false">IF(C15&gt;0,"Yes","")</f>
        <v/>
      </c>
      <c r="F49" s="15"/>
      <c r="G49" s="43" t="s">
        <v>153</v>
      </c>
      <c r="H49" s="42" t="str">
        <f aca="false">IF(AND(C11&gt;0,I9&gt;0),"Yes","")</f>
        <v/>
      </c>
      <c r="I49" s="44"/>
    </row>
    <row r="50" customFormat="false" ht="13.5" hidden="false" customHeight="false" outlineLevel="0" collapsed="false">
      <c r="A50" s="45" t="s">
        <v>154</v>
      </c>
      <c r="B50" s="46" t="str">
        <f aca="false">IF(AND(F16&gt;0,I20&gt;0),"Yes","")</f>
        <v/>
      </c>
      <c r="C50" s="47"/>
      <c r="D50" s="48" t="s">
        <v>155</v>
      </c>
      <c r="E50" s="46" t="str">
        <f aca="false">IF(AND(C5&gt;0,F15&gt;0,I6&gt;0),"Yes","")</f>
        <v/>
      </c>
      <c r="F50" s="47"/>
      <c r="G50" s="48" t="s">
        <v>156</v>
      </c>
      <c r="H50" s="46" t="str">
        <f aca="false">IF(AND(C11&gt;0,I4&gt;0,I19&gt;0),"Yes","")</f>
        <v/>
      </c>
      <c r="I50" s="49"/>
    </row>
    <row r="51" customFormat="false" ht="13.5" hidden="false" customHeight="false" outlineLevel="0" collapsed="false">
      <c r="A51" s="38"/>
      <c r="B51" s="39"/>
      <c r="C51" s="10"/>
      <c r="D51" s="40"/>
      <c r="E51" s="39"/>
      <c r="F51" s="10"/>
      <c r="G51" s="40"/>
      <c r="H51" s="39"/>
      <c r="I51" s="12"/>
    </row>
    <row r="52" customFormat="false" ht="12.75" hidden="false" customHeight="false" outlineLevel="0" collapsed="false">
      <c r="A52" s="50" t="s">
        <v>157</v>
      </c>
      <c r="B52" s="51"/>
      <c r="C52" s="52"/>
      <c r="D52" s="53"/>
      <c r="E52" s="51"/>
      <c r="F52" s="52"/>
      <c r="G52" s="53"/>
      <c r="H52" s="51"/>
      <c r="I52" s="54"/>
    </row>
    <row r="53" customFormat="false" ht="12.75" hidden="false" customHeight="false" outlineLevel="0" collapsed="false">
      <c r="A53" s="41" t="s">
        <v>158</v>
      </c>
      <c r="B53" s="42" t="str">
        <f aca="false">IF(AND(C30&gt;0,C26&gt;0),"Yes","")</f>
        <v/>
      </c>
      <c r="C53" s="15"/>
      <c r="D53" s="43" t="s">
        <v>159</v>
      </c>
      <c r="E53" s="42" t="str">
        <f aca="false">IF(AND(C32&gt;0,C27&gt;0),"Yes","")</f>
        <v/>
      </c>
      <c r="F53" s="15"/>
      <c r="G53" s="43" t="s">
        <v>160</v>
      </c>
      <c r="H53" s="42" t="str">
        <f aca="false">IF(AND(F28&gt;0,F33&gt;0,I25&gt;0),"Yes","")</f>
        <v/>
      </c>
      <c r="I53" s="44"/>
    </row>
    <row r="54" customFormat="false" ht="12.75" hidden="false" customHeight="false" outlineLevel="0" collapsed="false">
      <c r="A54" s="41" t="s">
        <v>161</v>
      </c>
      <c r="B54" s="42" t="str">
        <f aca="false">IF(AND(F30&gt;0,C28&gt;0),"Yes","")</f>
        <v/>
      </c>
      <c r="C54" s="15"/>
      <c r="D54" s="43" t="s">
        <v>162</v>
      </c>
      <c r="E54" s="42" t="str">
        <f aca="false">IF(AND(C34&gt;0,C33&gt;0),"Yes","")</f>
        <v>Yes</v>
      </c>
      <c r="F54" s="15"/>
      <c r="G54" s="43" t="s">
        <v>163</v>
      </c>
      <c r="H54" s="42" t="str">
        <f aca="false">IF(AND(C35&gt;0,I33&gt;0,I31&gt;0),"Yes","")</f>
        <v/>
      </c>
      <c r="I54" s="44"/>
    </row>
    <row r="55" customFormat="false" ht="12.75" hidden="false" customHeight="false" outlineLevel="0" collapsed="false">
      <c r="A55" s="41" t="s">
        <v>164</v>
      </c>
      <c r="B55" s="42" t="str">
        <f aca="false">IF(AND(I27&gt;0,C36&gt;0),"Yes","")</f>
        <v>Yes</v>
      </c>
      <c r="C55" s="15"/>
      <c r="D55" s="43" t="s">
        <v>165</v>
      </c>
      <c r="E55" s="42" t="str">
        <f aca="false">IF(AND(I28&gt;0,I29&gt;0),"Yes","")</f>
        <v/>
      </c>
      <c r="F55" s="15"/>
      <c r="G55" s="43" t="s">
        <v>166</v>
      </c>
      <c r="H55" s="42" t="str">
        <f aca="false">IF(AND(C32&gt;0,C27&gt;0,F27&gt;0),"Yes","")</f>
        <v/>
      </c>
      <c r="I55" s="44"/>
    </row>
    <row r="56" customFormat="false" ht="12.75" hidden="false" customHeight="false" outlineLevel="0" collapsed="false">
      <c r="A56" s="41" t="s">
        <v>167</v>
      </c>
      <c r="B56" s="42" t="str">
        <f aca="false">IF(AND(F28&gt;0,C27&gt;0),"Yes","")</f>
        <v>Yes</v>
      </c>
      <c r="C56" s="15"/>
      <c r="D56" s="43" t="s">
        <v>168</v>
      </c>
      <c r="E56" s="42" t="str">
        <f aca="false">IF(AND(I36&gt;0,I26&gt;0,F27&gt;0),"Yes","")</f>
        <v>Yes</v>
      </c>
      <c r="F56" s="15"/>
      <c r="G56" s="43" t="s">
        <v>169</v>
      </c>
      <c r="H56" s="42" t="str">
        <f aca="false">IF(AND(I36&gt;0,I26&gt;0,C25&gt;0),"Yes","")</f>
        <v>Yes</v>
      </c>
      <c r="I56" s="44"/>
    </row>
    <row r="57" customFormat="false" ht="12.75" hidden="false" customHeight="false" outlineLevel="0" collapsed="false">
      <c r="A57" s="41" t="s">
        <v>170</v>
      </c>
      <c r="B57" s="42" t="str">
        <f aca="false">IF(AND(F25&gt;0,I32&gt;0),"Yes","")</f>
        <v/>
      </c>
      <c r="C57" s="15"/>
      <c r="D57" s="43" t="s">
        <v>171</v>
      </c>
      <c r="E57" s="42" t="str">
        <f aca="false">IF(AND(C31&gt;0,I33&gt;0),"Yes","")</f>
        <v/>
      </c>
      <c r="F57" s="15"/>
      <c r="G57" s="43" t="s">
        <v>172</v>
      </c>
      <c r="H57" s="42" t="str">
        <f aca="false">IF(AND(F25&gt;0,C36&gt;0,F34&gt;0),"Yes","")</f>
        <v/>
      </c>
      <c r="I57" s="44"/>
    </row>
    <row r="58" customFormat="false" ht="12.75" hidden="false" customHeight="false" outlineLevel="0" collapsed="false">
      <c r="A58" s="41" t="s">
        <v>173</v>
      </c>
      <c r="B58" s="42" t="str">
        <f aca="false">IF(AND(I34&gt;0,I33&gt;0),"Yes","")</f>
        <v>Yes</v>
      </c>
      <c r="C58" s="15"/>
      <c r="D58" s="43" t="s">
        <v>174</v>
      </c>
      <c r="E58" s="42" t="str">
        <f aca="false">IF(AND(C31&gt;0,F31&gt;0),"Yes","")</f>
        <v/>
      </c>
      <c r="F58" s="15"/>
      <c r="G58" s="43" t="s">
        <v>175</v>
      </c>
      <c r="H58" s="42" t="str">
        <f aca="false">IF(AND(C35&gt;0,I32&gt;0,I31&gt;0),"Yes","")</f>
        <v/>
      </c>
      <c r="I58" s="44"/>
    </row>
    <row r="59" customFormat="false" ht="12.75" hidden="false" customHeight="false" outlineLevel="0" collapsed="false">
      <c r="A59" s="41" t="s">
        <v>176</v>
      </c>
      <c r="B59" s="42" t="str">
        <f aca="false">IF(AND(C30&gt;0,C33&gt;0),"Yes","")</f>
        <v>Yes</v>
      </c>
      <c r="C59" s="15"/>
      <c r="D59" s="43" t="s">
        <v>177</v>
      </c>
      <c r="E59" s="42" t="str">
        <f aca="false">IF(AND(C29&gt;0,I33&gt;0),"Yes","")</f>
        <v>Yes</v>
      </c>
      <c r="F59" s="15"/>
      <c r="G59" s="43" t="s">
        <v>178</v>
      </c>
      <c r="H59" s="42" t="str">
        <f aca="false">IF(AND(I27&gt;0,C27&gt;0,I25&gt;0,I35&gt;0),"Yes","")</f>
        <v/>
      </c>
      <c r="I59" s="44"/>
    </row>
    <row r="60" customFormat="false" ht="12.75" hidden="false" customHeight="false" outlineLevel="0" collapsed="false">
      <c r="A60" s="41" t="s">
        <v>179</v>
      </c>
      <c r="B60" s="42" t="str">
        <f aca="false">IF(AND(C35&gt;0,F29&gt;0),"Yes","")</f>
        <v/>
      </c>
      <c r="C60" s="15"/>
      <c r="D60" s="43" t="s">
        <v>180</v>
      </c>
      <c r="E60" s="42" t="str">
        <f aca="false">IF(AND(C34&gt;0,C36&gt;0,I25&gt;0),"Yes","")</f>
        <v>Yes</v>
      </c>
      <c r="F60" s="15"/>
      <c r="G60" s="43" t="s">
        <v>181</v>
      </c>
      <c r="H60" s="42" t="str">
        <f aca="false">IF(AND(C34&gt;0,F26&gt;0,C25&gt;0),"Yes","")</f>
        <v>Yes</v>
      </c>
      <c r="I60" s="44"/>
    </row>
    <row r="61" customFormat="false" ht="12.75" hidden="false" customHeight="false" outlineLevel="0" collapsed="false">
      <c r="A61" s="41" t="s">
        <v>182</v>
      </c>
      <c r="B61" s="42" t="str">
        <f aca="false">IF(AND(F32&gt;0,C27&gt;0),"Yes","")</f>
        <v>Yes</v>
      </c>
      <c r="C61" s="15"/>
      <c r="D61" s="43" t="s">
        <v>183</v>
      </c>
      <c r="E61" s="42" t="str">
        <f aca="false">IF(AND(I28&gt;0,F26&gt;0,F36&gt;0),"Yes","")</f>
        <v/>
      </c>
      <c r="F61" s="15"/>
      <c r="G61" s="43" t="s">
        <v>184</v>
      </c>
      <c r="H61" s="42" t="str">
        <f aca="false">IF(AND(C29&gt;0,F35&gt;0,I25&gt;0),"Yes","")</f>
        <v/>
      </c>
      <c r="I61" s="44"/>
    </row>
    <row r="62" customFormat="false" ht="13.5" hidden="false" customHeight="false" outlineLevel="0" collapsed="false">
      <c r="A62" s="45" t="s">
        <v>185</v>
      </c>
      <c r="B62" s="46" t="str">
        <f aca="false">IF(AND(C26&gt;0,F35&gt;0),"Yes","")</f>
        <v/>
      </c>
      <c r="C62" s="47"/>
      <c r="D62" s="48" t="s">
        <v>186</v>
      </c>
      <c r="E62" s="46" t="str">
        <f aca="false">IF(AND(C30&gt;0,F29&gt;0,F34&gt;0),"Yes","")</f>
        <v/>
      </c>
      <c r="F62" s="47"/>
      <c r="G62" s="48" t="s">
        <v>187</v>
      </c>
      <c r="H62" s="46" t="str">
        <f aca="false">IF(AND(I28&gt;0,I29&gt;0,C25&gt;0,I30&gt;0),"Yes","")</f>
        <v/>
      </c>
      <c r="I62" s="49"/>
    </row>
    <row r="63" customFormat="false" ht="13.5" hidden="false" customHeight="false" outlineLevel="0" collapsed="false">
      <c r="A63" s="55"/>
      <c r="B63" s="56"/>
      <c r="C63" s="56"/>
      <c r="D63" s="56"/>
      <c r="E63" s="56"/>
      <c r="F63" s="56"/>
      <c r="G63" s="56"/>
      <c r="H63" s="56"/>
      <c r="I63" s="56"/>
    </row>
    <row r="64" customFormat="false" ht="18" hidden="false" customHeight="false" outlineLevel="0" collapsed="false">
      <c r="A64" s="57" t="s">
        <v>188</v>
      </c>
      <c r="B64" s="56"/>
      <c r="C64" s="56"/>
      <c r="D64" s="56"/>
      <c r="E64" s="56"/>
      <c r="F64" s="56"/>
      <c r="G64" s="56"/>
      <c r="H64" s="56"/>
      <c r="I64" s="56"/>
    </row>
    <row r="65" customFormat="false" ht="12.75" hidden="false" customHeight="false" outlineLevel="0" collapsed="false">
      <c r="A65" s="55"/>
      <c r="B65" s="56"/>
      <c r="C65" s="56"/>
      <c r="D65" s="56"/>
      <c r="E65" s="56"/>
      <c r="F65" s="56"/>
      <c r="G65" s="56"/>
      <c r="H65" s="56"/>
      <c r="I65" s="56"/>
    </row>
    <row r="66" customFormat="false" ht="18" hidden="false" customHeight="false" outlineLevel="0" collapsed="false">
      <c r="A66" s="57" t="s">
        <v>189</v>
      </c>
      <c r="B66" s="56"/>
      <c r="C66" s="56"/>
      <c r="D66" s="56"/>
      <c r="E66" s="56"/>
      <c r="F66" s="56"/>
      <c r="G66" s="56"/>
      <c r="H66" s="56"/>
      <c r="I66" s="56"/>
    </row>
    <row r="67" customFormat="false" ht="15.75" hidden="false" customHeight="false" outlineLevel="0" collapsed="false">
      <c r="A67" s="55"/>
      <c r="B67" s="58" t="s">
        <v>190</v>
      </c>
      <c r="C67" s="56"/>
      <c r="D67" s="56"/>
      <c r="E67" s="56"/>
      <c r="F67" s="56"/>
      <c r="G67" s="56"/>
      <c r="H67" s="56"/>
      <c r="I67" s="56"/>
    </row>
    <row r="68" customFormat="false" ht="15" hidden="false" customHeight="false" outlineLevel="0" collapsed="false">
      <c r="A68" s="55"/>
      <c r="B68" s="58" t="s">
        <v>191</v>
      </c>
      <c r="C68" s="56"/>
      <c r="D68" s="56"/>
      <c r="E68" s="56"/>
      <c r="F68" s="56"/>
      <c r="G68" s="56"/>
      <c r="H68" s="56"/>
      <c r="I68" s="56"/>
    </row>
    <row r="69" customFormat="false" ht="15.75" hidden="false" customHeight="false" outlineLevel="0" collapsed="false">
      <c r="A69" s="55"/>
      <c r="B69" s="58" t="s">
        <v>192</v>
      </c>
      <c r="C69" s="56"/>
      <c r="D69" s="56"/>
      <c r="E69" s="56"/>
      <c r="F69" s="56"/>
      <c r="G69" s="56"/>
      <c r="H69" s="56"/>
      <c r="I69" s="56"/>
    </row>
    <row r="70" customFormat="false" ht="12.75" hidden="false" customHeight="false" outlineLevel="0" collapsed="false">
      <c r="A70" s="55"/>
      <c r="B70" s="59"/>
      <c r="C70" s="56"/>
      <c r="D70" s="56"/>
      <c r="E70" s="56"/>
      <c r="F70" s="56"/>
      <c r="G70" s="56"/>
      <c r="H70" s="56"/>
      <c r="I70" s="56"/>
    </row>
    <row r="71" customFormat="false" ht="18" hidden="false" customHeight="false" outlineLevel="0" collapsed="false">
      <c r="A71" s="57" t="s">
        <v>193</v>
      </c>
      <c r="B71" s="58" t="s">
        <v>194</v>
      </c>
      <c r="C71" s="56"/>
      <c r="D71" s="56"/>
      <c r="E71" s="60" t="s">
        <v>195</v>
      </c>
      <c r="F71" s="56"/>
      <c r="G71" s="56" t="s">
        <v>196</v>
      </c>
      <c r="H71" s="56"/>
      <c r="I71" s="56"/>
    </row>
    <row r="72" customFormat="false" ht="15" hidden="false" customHeight="false" outlineLevel="0" collapsed="false">
      <c r="A72" s="55"/>
      <c r="B72" s="58" t="s">
        <v>197</v>
      </c>
      <c r="C72" s="56"/>
      <c r="D72" s="56"/>
      <c r="E72" s="56"/>
      <c r="F72" s="56"/>
      <c r="G72" s="56" t="s">
        <v>198</v>
      </c>
      <c r="H72" s="56"/>
      <c r="I72" s="56"/>
    </row>
    <row r="73" customFormat="false" ht="15" hidden="false" customHeight="false" outlineLevel="0" collapsed="false">
      <c r="A73" s="55"/>
      <c r="B73" s="58" t="s">
        <v>199</v>
      </c>
      <c r="C73" s="56"/>
      <c r="D73" s="56"/>
      <c r="E73" s="56"/>
      <c r="F73" s="56"/>
      <c r="G73" s="56" t="s">
        <v>200</v>
      </c>
      <c r="H73" s="56"/>
      <c r="I73" s="56"/>
    </row>
    <row r="74" customFormat="false" ht="12.75" hidden="false" customHeight="false" outlineLevel="0" collapsed="false">
      <c r="A74" s="55"/>
      <c r="B74" s="61" t="s">
        <v>201</v>
      </c>
      <c r="C74" s="56"/>
      <c r="D74" s="56"/>
      <c r="E74" s="56"/>
      <c r="F74" s="56"/>
      <c r="G74" s="62" t="s">
        <v>202</v>
      </c>
      <c r="H74" s="56"/>
      <c r="I74" s="56"/>
    </row>
    <row r="75" customFormat="false" ht="12.75" hidden="false" customHeight="false" outlineLevel="0" collapsed="false">
      <c r="A75" s="55"/>
      <c r="B75" s="56"/>
      <c r="C75" s="56"/>
      <c r="D75" s="56"/>
      <c r="E75" s="56"/>
      <c r="F75" s="56"/>
      <c r="G75" s="56"/>
      <c r="H75" s="56"/>
      <c r="I75" s="56"/>
    </row>
    <row r="76" customFormat="false" ht="18" hidden="false" customHeight="false" outlineLevel="0" collapsed="false">
      <c r="A76" s="57" t="s">
        <v>203</v>
      </c>
      <c r="B76" s="63" t="n">
        <v>37926</v>
      </c>
      <c r="C76" s="56"/>
      <c r="D76" s="56"/>
      <c r="E76" s="56"/>
      <c r="F76" s="56"/>
      <c r="G76" s="56"/>
      <c r="H76" s="56"/>
      <c r="I76" s="56"/>
    </row>
  </sheetData>
  <hyperlinks>
    <hyperlink ref="B74" r:id="rId1" display="phisbin@dreyerclan.com"/>
    <hyperlink ref="G74" r:id="rId2" display="luckiestmanalice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42"/>
    <col collapsed="false" customWidth="true" hidden="false" outlineLevel="0" max="2" min="2" style="64" width="2.7"/>
    <col collapsed="false" customWidth="true" hidden="false" outlineLevel="0" max="3" min="3" style="65" width="15.56"/>
    <col collapsed="false" customWidth="true" hidden="false" outlineLevel="0" max="4" min="4" style="65" width="2.7"/>
    <col collapsed="false" customWidth="true" hidden="false" outlineLevel="0" max="5" min="5" style="65" width="16.13"/>
    <col collapsed="false" customWidth="true" hidden="false" outlineLevel="0" max="6" min="6" style="65" width="2.99"/>
    <col collapsed="false" customWidth="true" hidden="false" outlineLevel="0" max="7" min="7" style="65" width="14.85"/>
    <col collapsed="false" customWidth="true" hidden="false" outlineLevel="0" max="8" min="8" style="65" width="2.84"/>
    <col collapsed="false" customWidth="true" hidden="false" outlineLevel="0" max="9" min="9" style="65" width="15.41"/>
    <col collapsed="false" customWidth="true" hidden="false" outlineLevel="0" max="10" min="10" style="65" width="2.99"/>
    <col collapsed="false" customWidth="true" hidden="false" outlineLevel="0" max="11" min="11" style="65" width="2.56"/>
    <col collapsed="false" customWidth="true" hidden="false" outlineLevel="0" max="12" min="12" style="65" width="17.28"/>
    <col collapsed="false" customWidth="true" hidden="false" outlineLevel="0" max="13" min="13" style="65" width="11.56"/>
    <col collapsed="false" customWidth="false" hidden="false" outlineLevel="0" max="257" min="14" style="64" width="9.14"/>
  </cols>
  <sheetData>
    <row r="1" customFormat="false" ht="12.75" hidden="false" customHeight="false" outlineLevel="0" collapsed="false">
      <c r="C1" s="66" t="s">
        <v>204</v>
      </c>
      <c r="G1" s="67" t="s">
        <v>205</v>
      </c>
    </row>
    <row r="3" customFormat="false" ht="12.75" hidden="false" customHeight="false" outlineLevel="0" collapsed="false">
      <c r="A3" s="68" t="s">
        <v>124</v>
      </c>
      <c r="B3" s="68"/>
      <c r="C3" s="69" t="s">
        <v>206</v>
      </c>
      <c r="D3" s="69" t="s">
        <v>207</v>
      </c>
      <c r="E3" s="69" t="s">
        <v>208</v>
      </c>
      <c r="F3" s="69" t="s">
        <v>207</v>
      </c>
      <c r="G3" s="69" t="s">
        <v>209</v>
      </c>
      <c r="H3" s="69" t="s">
        <v>207</v>
      </c>
      <c r="I3" s="69" t="s">
        <v>210</v>
      </c>
      <c r="J3" s="69" t="s">
        <v>207</v>
      </c>
      <c r="K3" s="69"/>
      <c r="L3" s="69" t="s">
        <v>211</v>
      </c>
      <c r="M3" s="69" t="s">
        <v>205</v>
      </c>
    </row>
    <row r="4" customFormat="false" ht="12.75" hidden="false" customHeight="false" outlineLevel="0" collapsed="false">
      <c r="L4" s="70"/>
    </row>
    <row r="5" customFormat="false" ht="12.75" hidden="false" customHeight="false" outlineLevel="0" collapsed="false">
      <c r="A5" s="71" t="s">
        <v>212</v>
      </c>
      <c r="B5" s="72" t="n">
        <v>49</v>
      </c>
      <c r="C5" s="67" t="s">
        <v>34</v>
      </c>
      <c r="D5" s="67" t="n">
        <f aca="false">SUM('Words on hand'!F12)</f>
        <v>0</v>
      </c>
      <c r="E5" s="67" t="s">
        <v>62</v>
      </c>
      <c r="F5" s="67" t="n">
        <f aca="false">SUM('Words on hand'!F21)</f>
        <v>0</v>
      </c>
      <c r="G5" s="67"/>
      <c r="H5" s="67"/>
      <c r="I5" s="67"/>
      <c r="J5" s="67"/>
      <c r="K5" s="67"/>
      <c r="L5" s="73" t="str">
        <f aca="false">IF(MIN(D5,F5,H5,J5)=0,IF(MAX(D5,F5,H5,J5)&gt;0,0,""),MIN(D5,F5,H5,J5))</f>
        <v/>
      </c>
      <c r="M5" s="74" t="s">
        <v>213</v>
      </c>
    </row>
    <row r="6" customFormat="false" ht="12.75" hidden="false" customHeight="false" outlineLevel="0" collapsed="false">
      <c r="A6" s="71" t="s">
        <v>214</v>
      </c>
      <c r="B6" s="72" t="n">
        <v>49</v>
      </c>
      <c r="C6" s="67" t="s">
        <v>35</v>
      </c>
      <c r="D6" s="67" t="n">
        <f aca="false">SUM('Words on hand'!I12)</f>
        <v>0</v>
      </c>
      <c r="E6" s="67" t="s">
        <v>215</v>
      </c>
      <c r="F6" s="67" t="n">
        <f aca="false">SUM('Words on hand'!C6)</f>
        <v>0</v>
      </c>
      <c r="G6" s="67"/>
      <c r="H6" s="67"/>
      <c r="I6" s="67"/>
      <c r="J6" s="67"/>
      <c r="K6" s="67"/>
      <c r="L6" s="73" t="str">
        <f aca="false">IF(MIN(D6,F6,H6,J6)=0,IF(MAX(D6,F6,H6,J6)&gt;0,0,""),MIN(D6,F6,H6,J6))</f>
        <v/>
      </c>
      <c r="M6" s="74" t="s">
        <v>213</v>
      </c>
    </row>
    <row r="7" customFormat="false" ht="12.75" hidden="false" customHeight="false" outlineLevel="0" collapsed="false">
      <c r="A7" s="71" t="s">
        <v>216</v>
      </c>
      <c r="B7" s="72" t="n">
        <v>49</v>
      </c>
      <c r="C7" s="67" t="s">
        <v>24</v>
      </c>
      <c r="D7" s="67" t="n">
        <f aca="false">SUM('Words on hand'!F9)</f>
        <v>0</v>
      </c>
      <c r="E7" s="67"/>
      <c r="F7" s="67"/>
      <c r="G7" s="67"/>
      <c r="H7" s="67"/>
      <c r="I7" s="67"/>
      <c r="J7" s="67"/>
      <c r="K7" s="67"/>
      <c r="L7" s="73" t="str">
        <f aca="false">IF(MIN(D7,F7,H7,J7)=0,IF(MAX(D7,F7,H7,J7)&gt;0,0,""),MIN(D7,F7,H7,J7))</f>
        <v/>
      </c>
      <c r="M7" s="74" t="s">
        <v>217</v>
      </c>
    </row>
    <row r="8" customFormat="false" ht="12.75" hidden="false" customHeight="false" outlineLevel="0" collapsed="false">
      <c r="A8" s="71" t="s">
        <v>218</v>
      </c>
      <c r="B8" s="72" t="n">
        <v>49</v>
      </c>
      <c r="C8" s="67" t="s">
        <v>43</v>
      </c>
      <c r="D8" s="67" t="n">
        <f aca="false">SUM('Words on hand'!C15)</f>
        <v>0</v>
      </c>
      <c r="E8" s="67"/>
      <c r="F8" s="67"/>
      <c r="G8" s="67"/>
      <c r="H8" s="67"/>
      <c r="I8" s="67"/>
      <c r="J8" s="67"/>
      <c r="K8" s="67"/>
      <c r="L8" s="73" t="str">
        <f aca="false">IF(MIN(D8,F8,H8,J8)=0,IF(MAX(D8,F8,H8,J8)&gt;0,0,""),MIN(D8,F8,H8,J8))</f>
        <v/>
      </c>
      <c r="M8" s="74" t="s">
        <v>217</v>
      </c>
    </row>
    <row r="9" customFormat="false" ht="12.75" hidden="false" customHeight="false" outlineLevel="0" collapsed="false">
      <c r="A9" s="71" t="s">
        <v>219</v>
      </c>
      <c r="B9" s="72" t="n">
        <v>44</v>
      </c>
      <c r="C9" s="67" t="s">
        <v>59</v>
      </c>
      <c r="D9" s="67" t="n">
        <f aca="false">SUM('Words on hand'!F20)</f>
        <v>0</v>
      </c>
      <c r="E9" s="67" t="s">
        <v>40</v>
      </c>
      <c r="F9" s="67" t="n">
        <f aca="false">SUM('Words on hand'!C14)</f>
        <v>0</v>
      </c>
      <c r="G9" s="67"/>
      <c r="H9" s="67"/>
      <c r="I9" s="67"/>
      <c r="J9" s="67"/>
      <c r="K9" s="67"/>
      <c r="L9" s="73" t="str">
        <f aca="false">IF(MIN(D9,F9,H9,J9)=0,IF(MAX(D9,F9,H9,J9)&gt;0,0,""),MIN(D9,F9,H9,J9))</f>
        <v/>
      </c>
      <c r="M9" s="65" t="n">
        <v>162</v>
      </c>
    </row>
    <row r="10" customFormat="false" ht="12.75" hidden="false" customHeight="false" outlineLevel="0" collapsed="false">
      <c r="A10" s="71" t="s">
        <v>220</v>
      </c>
      <c r="B10" s="72" t="n">
        <v>44</v>
      </c>
      <c r="C10" s="67" t="s">
        <v>13</v>
      </c>
      <c r="D10" s="67" t="n">
        <f aca="false">SUM('Words on hand'!I5)</f>
        <v>0</v>
      </c>
      <c r="E10" s="67" t="s">
        <v>26</v>
      </c>
      <c r="F10" s="67" t="n">
        <f aca="false">SUM('Words on hand'!C10)</f>
        <v>0</v>
      </c>
      <c r="G10" s="67"/>
      <c r="H10" s="67"/>
      <c r="I10" s="67"/>
      <c r="J10" s="67"/>
      <c r="K10" s="67"/>
      <c r="L10" s="73" t="str">
        <f aca="false">IF(MIN(D10,F10,H10,J10)=0,IF(MAX(D10,F10,H10,J10)&gt;0,0,""),MIN(D10,F10,H10,J10))</f>
        <v/>
      </c>
      <c r="M10" s="65" t="n">
        <v>162</v>
      </c>
    </row>
    <row r="11" customFormat="false" ht="12.75" hidden="false" customHeight="false" outlineLevel="0" collapsed="false">
      <c r="A11" s="71" t="s">
        <v>221</v>
      </c>
      <c r="B11" s="72" t="n">
        <v>39</v>
      </c>
      <c r="C11" s="67" t="s">
        <v>23</v>
      </c>
      <c r="D11" s="67" t="n">
        <f aca="false">SUM('Words on hand'!C9)</f>
        <v>0</v>
      </c>
      <c r="E11" s="67" t="s">
        <v>66</v>
      </c>
      <c r="F11" s="67" t="n">
        <f aca="false">SUM('Words on hand'!I22)</f>
        <v>0</v>
      </c>
      <c r="G11" s="67" t="s">
        <v>222</v>
      </c>
      <c r="H11" s="67" t="n">
        <f aca="false">SUM('Words on hand'!C13)</f>
        <v>0</v>
      </c>
      <c r="I11" s="67"/>
      <c r="J11" s="67"/>
      <c r="K11" s="67"/>
      <c r="L11" s="73" t="str">
        <f aca="false">IF(MIN(D11,F11,H11,J11)=0,IF(MAX(D11,F11,H11,J11)&gt;0,0,""),MIN(D11,F11,H11,J11))</f>
        <v/>
      </c>
      <c r="M11" s="74" t="s">
        <v>223</v>
      </c>
    </row>
    <row r="12" customFormat="false" ht="12.75" hidden="false" customHeight="false" outlineLevel="0" collapsed="false">
      <c r="A12" s="71" t="s">
        <v>224</v>
      </c>
      <c r="B12" s="72" t="n">
        <v>39</v>
      </c>
      <c r="C12" s="67" t="s">
        <v>52</v>
      </c>
      <c r="D12" s="67" t="n">
        <f aca="false">SUM('Words on hand'!C18)</f>
        <v>0</v>
      </c>
      <c r="E12" s="67" t="s">
        <v>48</v>
      </c>
      <c r="F12" s="67" t="n">
        <f aca="false">SUM('Words on hand'!I16)</f>
        <v>0</v>
      </c>
      <c r="G12" s="67" t="s">
        <v>225</v>
      </c>
      <c r="H12" s="67" t="n">
        <f aca="false">SUM('Words on hand'!C22)</f>
        <v>0</v>
      </c>
      <c r="I12" s="67"/>
      <c r="J12" s="67"/>
      <c r="K12" s="67"/>
      <c r="L12" s="73" t="str">
        <f aca="false">IF(MIN(D12,F12,H12,J12)=0,IF(MAX(D12,F12,H12,J12)&gt;0,0,""),MIN(D12,F12,H12,J12))</f>
        <v/>
      </c>
      <c r="M12" s="74" t="s">
        <v>223</v>
      </c>
    </row>
    <row r="13" customFormat="false" ht="12.75" hidden="false" customHeight="false" outlineLevel="0" collapsed="false">
      <c r="A13" s="71" t="s">
        <v>226</v>
      </c>
      <c r="B13" s="72" t="n">
        <v>39</v>
      </c>
      <c r="C13" s="67" t="s">
        <v>10</v>
      </c>
      <c r="D13" s="67" t="n">
        <f aca="false">SUM('Words on hand'!I4)</f>
        <v>0</v>
      </c>
      <c r="E13" s="67" t="s">
        <v>227</v>
      </c>
      <c r="F13" s="67" t="n">
        <f aca="false">SUM('Words on hand'!C11)</f>
        <v>0</v>
      </c>
      <c r="G13" s="67" t="s">
        <v>228</v>
      </c>
      <c r="H13" s="67" t="n">
        <f aca="false">SUM('Words on hand'!I19)</f>
        <v>0</v>
      </c>
      <c r="I13" s="67"/>
      <c r="J13" s="67"/>
      <c r="K13" s="67"/>
      <c r="L13" s="73" t="str">
        <f aca="false">IF(MIN(D13,F13,H13,J13)=0,IF(MAX(D13,F13,H13,J13)&gt;0,0,""),MIN(D13,F13,H13,J13))</f>
        <v/>
      </c>
      <c r="M13" s="74" t="s">
        <v>223</v>
      </c>
    </row>
    <row r="14" customFormat="false" ht="12.75" hidden="false" customHeight="false" outlineLevel="0" collapsed="false">
      <c r="A14" s="71" t="s">
        <v>229</v>
      </c>
      <c r="B14" s="72" t="n">
        <v>34</v>
      </c>
      <c r="C14" s="67" t="s">
        <v>53</v>
      </c>
      <c r="D14" s="67" t="n">
        <f aca="false">SUM('Words on hand'!F18)</f>
        <v>0</v>
      </c>
      <c r="E14" s="67" t="s">
        <v>56</v>
      </c>
      <c r="F14" s="67" t="n">
        <f aca="false">SUM('Words on hand'!F19)</f>
        <v>0</v>
      </c>
      <c r="G14" s="67" t="s">
        <v>15</v>
      </c>
      <c r="H14" s="67" t="n">
        <f aca="false">SUM('Words on hand'!F6)</f>
        <v>0</v>
      </c>
      <c r="I14" s="67"/>
      <c r="J14" s="67"/>
      <c r="K14" s="67"/>
      <c r="L14" s="73" t="str">
        <f aca="false">IF(MIN(D14,F14,H14,J14)=0,IF(MAX(D14,F14,H14,J14)&gt;0,0,""),MIN(D14,F14,H14,J14))</f>
        <v/>
      </c>
      <c r="M14" s="65" t="n">
        <v>122</v>
      </c>
    </row>
    <row r="15" customFormat="false" ht="12.75" hidden="false" customHeight="false" outlineLevel="0" collapsed="false">
      <c r="A15" s="71" t="s">
        <v>230</v>
      </c>
      <c r="B15" s="72" t="n">
        <v>34</v>
      </c>
      <c r="C15" s="67" t="s">
        <v>39</v>
      </c>
      <c r="D15" s="67" t="n">
        <f aca="false">SUM('Words on hand'!I13)</f>
        <v>0</v>
      </c>
      <c r="E15" s="67" t="s">
        <v>22</v>
      </c>
      <c r="F15" s="67" t="n">
        <f aca="false">SUM('Words on hand'!I8)</f>
        <v>0</v>
      </c>
      <c r="G15" s="67" t="s">
        <v>9</v>
      </c>
      <c r="H15" s="67" t="n">
        <f aca="false">SUM('Words on hand'!F4)</f>
        <v>0</v>
      </c>
      <c r="I15" s="67"/>
      <c r="J15" s="67"/>
      <c r="K15" s="67"/>
      <c r="L15" s="73" t="str">
        <f aca="false">IF(MIN(D15,F15,H15,J15)=0,IF(MAX(D15,F15,H15,J15)&gt;0,0,""),MIN(D15,F15,H15,J15))</f>
        <v/>
      </c>
      <c r="M15" s="65" t="n">
        <v>122</v>
      </c>
    </row>
    <row r="16" customFormat="false" ht="12.75" hidden="false" customHeight="false" outlineLevel="0" collapsed="false">
      <c r="A16" s="71" t="s">
        <v>231</v>
      </c>
      <c r="B16" s="72" t="n">
        <v>34</v>
      </c>
      <c r="C16" s="67" t="s">
        <v>46</v>
      </c>
      <c r="D16" s="67" t="n">
        <f aca="false">SUM('Words on hand'!C16)</f>
        <v>0</v>
      </c>
      <c r="E16" s="67" t="s">
        <v>37</v>
      </c>
      <c r="F16" s="67" t="n">
        <f aca="false">SUM('Words on hand'!F13)</f>
        <v>0</v>
      </c>
      <c r="G16" s="67" t="s">
        <v>66</v>
      </c>
      <c r="H16" s="67" t="n">
        <f aca="false">SUM('Words on hand'!I22)</f>
        <v>0</v>
      </c>
      <c r="I16" s="67"/>
      <c r="J16" s="67"/>
      <c r="K16" s="67"/>
      <c r="L16" s="73" t="str">
        <f aca="false">IF(MIN(D16,F16,H16,J16)=0,IF(MAX(D16,F16,H16,J16)&gt;0,0,""),MIN(D16,F16,H16,J16))</f>
        <v/>
      </c>
      <c r="M16" s="65" t="n">
        <v>122</v>
      </c>
    </row>
    <row r="17" customFormat="false" ht="12.75" hidden="false" customHeight="false" outlineLevel="0" collapsed="false">
      <c r="A17" s="71" t="s">
        <v>232</v>
      </c>
      <c r="B17" s="72" t="n">
        <v>34</v>
      </c>
      <c r="C17" s="67" t="s">
        <v>3</v>
      </c>
      <c r="D17" s="67" t="n">
        <f aca="false">SUM('Words on hand'!C3)</f>
        <v>0</v>
      </c>
      <c r="E17" s="67" t="s">
        <v>227</v>
      </c>
      <c r="F17" s="67" t="n">
        <f aca="false">SUM('Words on hand'!C11)</f>
        <v>0</v>
      </c>
      <c r="G17" s="67" t="s">
        <v>12</v>
      </c>
      <c r="H17" s="67" t="n">
        <f aca="false">SUM('Words on hand'!F5)</f>
        <v>0</v>
      </c>
      <c r="I17" s="67"/>
      <c r="J17" s="67"/>
      <c r="K17" s="67"/>
      <c r="L17" s="73" t="str">
        <f aca="false">IF(MIN(D17,F17,H17,J17)=0,IF(MAX(D17,F17,H17,J17)&gt;0,0,""),MIN(D17,F17,H17,J17))</f>
        <v/>
      </c>
      <c r="M17" s="65" t="n">
        <v>122</v>
      </c>
    </row>
    <row r="18" customFormat="false" ht="12.75" hidden="false" customHeight="false" outlineLevel="0" collapsed="false">
      <c r="A18" s="71" t="s">
        <v>233</v>
      </c>
      <c r="B18" s="72" t="n">
        <v>29</v>
      </c>
      <c r="C18" s="67" t="s">
        <v>234</v>
      </c>
      <c r="D18" s="67" t="n">
        <f aca="false">SUM('Words on hand'!C5)</f>
        <v>0</v>
      </c>
      <c r="E18" s="67" t="s">
        <v>16</v>
      </c>
      <c r="F18" s="67" t="n">
        <f aca="false">SUM('Words on hand'!I6)</f>
        <v>0</v>
      </c>
      <c r="G18" s="67" t="s">
        <v>44</v>
      </c>
      <c r="H18" s="67" t="n">
        <f aca="false">SUM('Words on hand'!F15)</f>
        <v>0</v>
      </c>
      <c r="I18" s="67"/>
      <c r="J18" s="67"/>
      <c r="K18" s="67"/>
      <c r="L18" s="73" t="str">
        <f aca="false">IF(MIN(D18,F18,H18,J18)=0,IF(MAX(D18,F18,H18,J18)&gt;0,0,""),MIN(D18,F18,H18,J18))</f>
        <v/>
      </c>
      <c r="M18" s="65" t="n">
        <v>96</v>
      </c>
    </row>
    <row r="19" customFormat="false" ht="12.75" hidden="false" customHeight="false" outlineLevel="0" collapsed="false">
      <c r="A19" s="71" t="s">
        <v>235</v>
      </c>
      <c r="B19" s="72" t="n">
        <v>29</v>
      </c>
      <c r="C19" s="67" t="s">
        <v>5</v>
      </c>
      <c r="D19" s="67" t="n">
        <f aca="false">SUM('Words on hand'!I3)</f>
        <v>0</v>
      </c>
      <c r="E19" s="67" t="s">
        <v>37</v>
      </c>
      <c r="F19" s="67" t="n">
        <f aca="false">SUM('Words on hand'!F13)</f>
        <v>0</v>
      </c>
      <c r="G19" s="67" t="s">
        <v>45</v>
      </c>
      <c r="H19" s="67" t="n">
        <f aca="false">SUM('Words on hand'!F15)</f>
        <v>0</v>
      </c>
      <c r="I19" s="67"/>
      <c r="J19" s="67"/>
      <c r="K19" s="67"/>
      <c r="L19" s="73" t="str">
        <f aca="false">IF(MIN(D19,F19,H19,J19)=0,IF(MAX(D19,F19,H19,J19)&gt;0,0,""),MIN(D19,F19,H19,J19))</f>
        <v/>
      </c>
      <c r="M19" s="65" t="n">
        <v>96</v>
      </c>
    </row>
    <row r="20" customFormat="false" ht="12.75" hidden="false" customHeight="false" outlineLevel="0" collapsed="false">
      <c r="A20" s="71" t="s">
        <v>236</v>
      </c>
      <c r="B20" s="72" t="n">
        <v>29</v>
      </c>
      <c r="C20" s="67" t="s">
        <v>237</v>
      </c>
      <c r="D20" s="67" t="n">
        <f aca="false">SUM('Words on hand'!C21)</f>
        <v>0</v>
      </c>
      <c r="E20" s="67" t="s">
        <v>5</v>
      </c>
      <c r="F20" s="67" t="n">
        <f aca="false">SUM('Words on hand'!I3)</f>
        <v>0</v>
      </c>
      <c r="G20" s="67" t="s">
        <v>69</v>
      </c>
      <c r="H20" s="67" t="n">
        <f aca="false">SUM('Words on hand'!F23)</f>
        <v>0</v>
      </c>
      <c r="I20" s="67"/>
      <c r="J20" s="67"/>
      <c r="K20" s="67"/>
      <c r="L20" s="73" t="str">
        <f aca="false">IF(MIN(D20,F20,H20,J20)=0,IF(MAX(D20,F20,H20,J20)&gt;0,0,""),MIN(D20,F20,H20,J20))</f>
        <v/>
      </c>
      <c r="M20" s="65" t="n">
        <v>96</v>
      </c>
    </row>
    <row r="21" customFormat="false" ht="12.75" hidden="false" customHeight="false" outlineLevel="0" collapsed="false">
      <c r="A21" s="71" t="s">
        <v>238</v>
      </c>
      <c r="B21" s="72" t="n">
        <v>24</v>
      </c>
      <c r="C21" s="67" t="s">
        <v>227</v>
      </c>
      <c r="D21" s="67" t="n">
        <f aca="false">SUM('Words on hand'!C11)</f>
        <v>0</v>
      </c>
      <c r="E21" s="67" t="s">
        <v>33</v>
      </c>
      <c r="F21" s="67" t="n">
        <f aca="false">SUM('Words on hand'!C12)</f>
        <v>0</v>
      </c>
      <c r="G21" s="67" t="s">
        <v>50</v>
      </c>
      <c r="H21" s="67" t="n">
        <f aca="false">SUM('Words on hand'!F17)</f>
        <v>0</v>
      </c>
      <c r="I21" s="67"/>
      <c r="J21" s="67"/>
      <c r="K21" s="67"/>
      <c r="L21" s="73" t="str">
        <f aca="false">IF(MIN(D21,F21,H21,J21)=0,IF(MAX(D21,F21,H21,J21)&gt;0,0,""),MIN(D21,F21,H21,J21))</f>
        <v/>
      </c>
      <c r="M21" s="65" t="n">
        <v>86</v>
      </c>
    </row>
    <row r="22" customFormat="false" ht="12.75" hidden="false" customHeight="false" outlineLevel="0" collapsed="false">
      <c r="A22" s="71" t="s">
        <v>239</v>
      </c>
      <c r="B22" s="72" t="n">
        <v>24</v>
      </c>
      <c r="C22" s="67" t="s">
        <v>5</v>
      </c>
      <c r="D22" s="67" t="n">
        <f aca="false">SUM('Words on hand'!I3)</f>
        <v>0</v>
      </c>
      <c r="E22" s="67" t="s">
        <v>17</v>
      </c>
      <c r="F22" s="67" t="n">
        <f aca="false">SUM('Words on hand'!C8)</f>
        <v>0</v>
      </c>
      <c r="G22" s="67" t="s">
        <v>55</v>
      </c>
      <c r="H22" s="67" t="n">
        <f aca="false">SUM('Words on hand'!C19)</f>
        <v>0</v>
      </c>
      <c r="I22" s="67"/>
      <c r="J22" s="67"/>
      <c r="K22" s="67"/>
      <c r="L22" s="73" t="str">
        <f aca="false">IF(MIN(D22,F22,H22,J22)=0,IF(MAX(D22,F22,H22,J22)&gt;0,0,""),MIN(D22,F22,H22,J22))</f>
        <v/>
      </c>
      <c r="M22" s="65" t="n">
        <v>86</v>
      </c>
    </row>
    <row r="23" customFormat="false" ht="12.75" hidden="false" customHeight="false" outlineLevel="0" collapsed="false">
      <c r="A23" s="71" t="s">
        <v>240</v>
      </c>
      <c r="B23" s="72" t="n">
        <v>24</v>
      </c>
      <c r="C23" s="67" t="s">
        <v>54</v>
      </c>
      <c r="D23" s="67" t="n">
        <f aca="false">SUM('Words on hand'!I18)</f>
        <v>0</v>
      </c>
      <c r="E23" s="67" t="s">
        <v>7</v>
      </c>
      <c r="F23" s="67" t="n">
        <f aca="false">SUM('Words on hand'!C4)</f>
        <v>0</v>
      </c>
      <c r="G23" s="67" t="s">
        <v>28</v>
      </c>
      <c r="H23" s="67" t="n">
        <f aca="false">SUM('Words on hand'!I10)</f>
        <v>0</v>
      </c>
      <c r="I23" s="67"/>
      <c r="J23" s="67"/>
      <c r="K23" s="67"/>
      <c r="L23" s="73" t="str">
        <f aca="false">IF(MIN(D23,F23,H23,J23)=0,IF(MAX(D23,F23,H23,J23)&gt;0,0,""),MIN(D23,F23,H23,J23))</f>
        <v/>
      </c>
      <c r="M23" s="65" t="n">
        <v>86</v>
      </c>
    </row>
    <row r="24" customFormat="false" ht="12.75" hidden="false" customHeight="false" outlineLevel="0" collapsed="false">
      <c r="A24" s="71" t="s">
        <v>241</v>
      </c>
      <c r="B24" s="72" t="n">
        <v>24</v>
      </c>
      <c r="C24" s="67" t="s">
        <v>4</v>
      </c>
      <c r="D24" s="67" t="n">
        <f aca="false">SUM('Words on hand'!F3)</f>
        <v>0</v>
      </c>
      <c r="E24" s="67" t="s">
        <v>17</v>
      </c>
      <c r="F24" s="67" t="n">
        <f aca="false">SUM('Words on hand'!C7)</f>
        <v>0</v>
      </c>
      <c r="G24" s="67" t="s">
        <v>65</v>
      </c>
      <c r="H24" s="67" t="n">
        <f aca="false">SUM('Words on hand'!F22)</f>
        <v>0</v>
      </c>
      <c r="I24" s="67"/>
      <c r="J24" s="67"/>
      <c r="K24" s="67"/>
      <c r="L24" s="73" t="str">
        <f aca="false">IF(MIN(D24,F24,H24,J24)=0,IF(MAX(D24,F24,H24,J24)&gt;0,0,""),MIN(D24,F24,H24,J24))</f>
        <v/>
      </c>
      <c r="M24" s="65" t="n">
        <v>86</v>
      </c>
    </row>
    <row r="25" customFormat="false" ht="12.75" hidden="false" customHeight="false" outlineLevel="0" collapsed="false">
      <c r="A25" s="71" t="s">
        <v>242</v>
      </c>
      <c r="B25" s="72" t="n">
        <v>24</v>
      </c>
      <c r="C25" s="67" t="s">
        <v>27</v>
      </c>
      <c r="D25" s="67" t="n">
        <f aca="false">SUM('Words on hand'!F10)</f>
        <v>0</v>
      </c>
      <c r="E25" s="67" t="s">
        <v>58</v>
      </c>
      <c r="F25" s="67" t="n">
        <f aca="false">SUM('Words on hand'!C20)</f>
        <v>0</v>
      </c>
      <c r="G25" s="67"/>
      <c r="H25" s="67"/>
      <c r="I25" s="67"/>
      <c r="J25" s="67"/>
      <c r="K25" s="67"/>
      <c r="L25" s="73" t="str">
        <f aca="false">IF(MIN(D25,F25,H25,J25)=0,IF(MAX(D25,F25,H25,J25)&gt;0,0,""),MIN(D25,F25,H25,J25))</f>
        <v/>
      </c>
      <c r="M25" s="65" t="n">
        <v>86</v>
      </c>
    </row>
    <row r="26" customFormat="false" ht="12.75" hidden="false" customHeight="false" outlineLevel="0" collapsed="false">
      <c r="A26" s="71" t="s">
        <v>243</v>
      </c>
      <c r="B26" s="72" t="n">
        <v>20</v>
      </c>
      <c r="C26" s="67" t="s">
        <v>31</v>
      </c>
      <c r="D26" s="67" t="n">
        <f aca="false">SUM('Words on hand'!F11)</f>
        <v>0</v>
      </c>
      <c r="E26" s="67" t="s">
        <v>19</v>
      </c>
      <c r="F26" s="67" t="n">
        <f aca="false">SUM('Words on hand'!I7)</f>
        <v>0</v>
      </c>
      <c r="G26" s="67"/>
      <c r="H26" s="67"/>
      <c r="I26" s="67"/>
      <c r="J26" s="67"/>
      <c r="K26" s="67"/>
      <c r="L26" s="73" t="str">
        <f aca="false">IF(MIN(D26,F26,H26,J26)=0,IF(MAX(D26,F26,H26,J26)&gt;0,0,""),MIN(D26,F26,H26,J26))</f>
        <v/>
      </c>
      <c r="M26" s="74" t="s">
        <v>244</v>
      </c>
    </row>
    <row r="27" customFormat="false" ht="12.75" hidden="false" customHeight="false" outlineLevel="0" collapsed="false">
      <c r="A27" s="71" t="s">
        <v>245</v>
      </c>
      <c r="B27" s="72" t="n">
        <v>20</v>
      </c>
      <c r="C27" s="67" t="s">
        <v>32</v>
      </c>
      <c r="D27" s="67" t="n">
        <f aca="false">SUM('Words on hand'!I11)</f>
        <v>0</v>
      </c>
      <c r="E27" s="67" t="s">
        <v>7</v>
      </c>
      <c r="F27" s="67" t="n">
        <f aca="false">SUM('Words on hand'!C4)</f>
        <v>0</v>
      </c>
      <c r="G27" s="67"/>
      <c r="H27" s="67"/>
      <c r="I27" s="67"/>
      <c r="J27" s="67"/>
      <c r="K27" s="67"/>
      <c r="L27" s="73" t="str">
        <f aca="false">IF(MIN(D27,F27,H27,J27)=0,IF(MAX(D27,F27,H27,J27)&gt;0,0,""),MIN(D27,F27,H27,J27))</f>
        <v/>
      </c>
      <c r="M27" s="74" t="s">
        <v>244</v>
      </c>
    </row>
    <row r="28" customFormat="false" ht="12.75" hidden="false" customHeight="false" outlineLevel="0" collapsed="false">
      <c r="A28" s="71" t="s">
        <v>246</v>
      </c>
      <c r="B28" s="72" t="n">
        <v>20</v>
      </c>
      <c r="C28" s="67" t="s">
        <v>18</v>
      </c>
      <c r="D28" s="67" t="n">
        <f aca="false">SUM('Words on hand'!F23)</f>
        <v>0</v>
      </c>
      <c r="E28" s="67" t="s">
        <v>20</v>
      </c>
      <c r="F28" s="67" t="n">
        <f aca="false">SUM('Words on hand'!F24)</f>
        <v>0</v>
      </c>
      <c r="G28" s="67"/>
      <c r="H28" s="67"/>
      <c r="I28" s="67"/>
      <c r="J28" s="67"/>
      <c r="K28" s="67"/>
      <c r="L28" s="73" t="str">
        <f aca="false">IF(MIN(D28,F28,H28,J28)=0,IF(MAX(D28,F28,H28,J28)&gt;0,0,""),MIN(D28,F28,H28,J28))</f>
        <v/>
      </c>
      <c r="M28" s="74" t="s">
        <v>244</v>
      </c>
    </row>
    <row r="29" customFormat="false" ht="12.75" hidden="false" customHeight="false" outlineLevel="0" collapsed="false">
      <c r="A29" s="71" t="s">
        <v>247</v>
      </c>
      <c r="B29" s="72" t="n">
        <v>20</v>
      </c>
      <c r="C29" s="67" t="s">
        <v>248</v>
      </c>
      <c r="D29" s="67" t="n">
        <f aca="false">SUM('Words on hand'!C23)</f>
        <v>0</v>
      </c>
      <c r="E29" s="67" t="s">
        <v>41</v>
      </c>
      <c r="F29" s="67" t="n">
        <f aca="false">SUM('Words on hand'!F23)</f>
        <v>0</v>
      </c>
      <c r="G29" s="67"/>
      <c r="H29" s="67"/>
      <c r="I29" s="67"/>
      <c r="J29" s="67"/>
      <c r="K29" s="67"/>
      <c r="L29" s="73" t="str">
        <f aca="false">IF(MIN(D29,F29,H29,J29)=0,IF(MAX(D29,F29,H29,J29)&gt;0,0,""),MIN(D29,F29,H29,J29))</f>
        <v/>
      </c>
      <c r="M29" s="74" t="s">
        <v>244</v>
      </c>
    </row>
    <row r="30" customFormat="false" ht="12.75" hidden="false" customHeight="false" outlineLevel="0" collapsed="false">
      <c r="A30" s="71" t="s">
        <v>249</v>
      </c>
      <c r="B30" s="72" t="n">
        <v>20</v>
      </c>
      <c r="C30" s="67" t="s">
        <v>227</v>
      </c>
      <c r="D30" s="67" t="n">
        <f aca="false">SUM('Words on hand'!C11)</f>
        <v>0</v>
      </c>
      <c r="E30" s="67" t="s">
        <v>25</v>
      </c>
      <c r="F30" s="67" t="n">
        <f aca="false">SUM('Words on hand'!I9)</f>
        <v>0</v>
      </c>
      <c r="G30" s="67"/>
      <c r="H30" s="67"/>
      <c r="I30" s="67"/>
      <c r="J30" s="67"/>
      <c r="K30" s="67"/>
      <c r="L30" s="73" t="str">
        <f aca="false">IF(MIN(D30,F30,H30,J30)=0,IF(MAX(D30,F30,H30,J30)&gt;0,0,""),MIN(D30,F30,H30,J30))</f>
        <v/>
      </c>
      <c r="M30" s="74" t="s">
        <v>244</v>
      </c>
    </row>
    <row r="31" customFormat="false" ht="12.75" hidden="false" customHeight="false" outlineLevel="0" collapsed="false">
      <c r="A31" s="71" t="s">
        <v>250</v>
      </c>
      <c r="B31" s="72" t="n">
        <v>16</v>
      </c>
      <c r="C31" s="67" t="s">
        <v>251</v>
      </c>
      <c r="D31" s="67" t="n">
        <f aca="false">SUM('Words on hand'!C17)</f>
        <v>0</v>
      </c>
      <c r="E31" s="67" t="s">
        <v>21</v>
      </c>
      <c r="F31" s="67" t="n">
        <f aca="false">SUM('Words on hand'!F8)</f>
        <v>0</v>
      </c>
      <c r="G31" s="67"/>
      <c r="H31" s="67"/>
      <c r="I31" s="67"/>
      <c r="J31" s="67"/>
      <c r="K31" s="67"/>
      <c r="L31" s="73" t="str">
        <f aca="false">IF(MIN(D31,F31,H31,J31)=0,IF(MAX(D31,F31,H31,J31)&gt;0,0,""),MIN(D31,F31,H31,J31))</f>
        <v/>
      </c>
      <c r="M31" s="74" t="s">
        <v>244</v>
      </c>
    </row>
    <row r="32" customFormat="false" ht="12.75" hidden="false" customHeight="false" outlineLevel="0" collapsed="false">
      <c r="A32" s="71" t="s">
        <v>252</v>
      </c>
      <c r="B32" s="72" t="n">
        <v>16</v>
      </c>
      <c r="C32" s="67" t="s">
        <v>47</v>
      </c>
      <c r="D32" s="67" t="n">
        <f aca="false">SUM('Words on hand'!F16)</f>
        <v>0</v>
      </c>
      <c r="E32" s="67" t="s">
        <v>60</v>
      </c>
      <c r="F32" s="67" t="n">
        <f aca="false">SUM('Words on hand'!I20)</f>
        <v>0</v>
      </c>
      <c r="G32" s="67"/>
      <c r="H32" s="67"/>
      <c r="I32" s="67"/>
      <c r="J32" s="67"/>
      <c r="K32" s="67"/>
      <c r="L32" s="73" t="str">
        <f aca="false">IF(MIN(D32,F32,H32,J32)=0,IF(MAX(D32,F32,H32,J32)&gt;0,0,""),MIN(D32,F32,H32,J32))</f>
        <v/>
      </c>
      <c r="M32" s="74" t="s">
        <v>244</v>
      </c>
    </row>
    <row r="33" customFormat="false" ht="12.75" hidden="false" customHeight="false" outlineLevel="0" collapsed="false">
      <c r="A33" s="71" t="s">
        <v>253</v>
      </c>
      <c r="B33" s="72" t="n">
        <v>16</v>
      </c>
      <c r="C33" s="67" t="s">
        <v>42</v>
      </c>
      <c r="D33" s="67" t="n">
        <f aca="false">SUM('Words on hand'!I14)</f>
        <v>0</v>
      </c>
      <c r="E33" s="67" t="s">
        <v>51</v>
      </c>
      <c r="F33" s="67" t="n">
        <f aca="false">SUM('Words on hand'!I17)</f>
        <v>0</v>
      </c>
      <c r="G33" s="67"/>
      <c r="H33" s="67"/>
      <c r="I33" s="67"/>
      <c r="J33" s="67"/>
      <c r="K33" s="67"/>
      <c r="L33" s="73" t="str">
        <f aca="false">IF(MIN(D33,F33,H33,J33)=0,IF(MAX(D33,F33,H33,J33)&gt;0,0,""),MIN(D33,F33,H33,J33))</f>
        <v/>
      </c>
      <c r="M33" s="74" t="s">
        <v>244</v>
      </c>
    </row>
    <row r="34" customFormat="false" ht="12.75" hidden="false" customHeight="false" outlineLevel="0" collapsed="false">
      <c r="A34" s="71" t="s">
        <v>254</v>
      </c>
      <c r="B34" s="72" t="n">
        <v>16</v>
      </c>
      <c r="C34" s="67" t="s">
        <v>5</v>
      </c>
      <c r="D34" s="67" t="n">
        <f aca="false">SUM('Words on hand'!I3)</f>
        <v>0</v>
      </c>
      <c r="E34" s="67" t="s">
        <v>63</v>
      </c>
      <c r="F34" s="67" t="n">
        <f aca="false">SUM('Words on hand'!I21)</f>
        <v>0</v>
      </c>
      <c r="G34" s="67"/>
      <c r="H34" s="67"/>
      <c r="I34" s="67"/>
      <c r="J34" s="67"/>
      <c r="K34" s="67"/>
      <c r="L34" s="73" t="str">
        <f aca="false">IF(MIN(D34,F34,H34,J34)=0,IF(MAX(D34,F34,H34,J34)&gt;0,0,""),MIN(D34,F34,H34,J34))</f>
        <v/>
      </c>
      <c r="M34" s="74" t="s">
        <v>244</v>
      </c>
    </row>
    <row r="35" customFormat="false" ht="12.75" hidden="false" customHeight="false" outlineLevel="0" collapsed="false">
      <c r="L35" s="73" t="str">
        <f aca="false">IF(MIN(D35,F35,H35,J35)=0,IF(MAX(D35,F35,H35,J35)&gt;0,0,""),MIN(D35,F35,H35,J35))</f>
        <v/>
      </c>
    </row>
    <row r="36" customFormat="false" ht="12.75" hidden="false" customHeight="false" outlineLevel="0" collapsed="false">
      <c r="A36" s="75" t="s">
        <v>157</v>
      </c>
      <c r="B36" s="76" t="s">
        <v>255</v>
      </c>
      <c r="L36" s="73" t="str">
        <f aca="false">IF(MIN(D36,F36,H36,J36)=0,IF(MAX(D36,F36,H36,J36)&gt;0,0,""),MIN(D36,F36,H36,J36))</f>
        <v/>
      </c>
    </row>
    <row r="37" customFormat="false" ht="12.75" hidden="false" customHeight="false" outlineLevel="0" collapsed="false">
      <c r="A37" s="77" t="s">
        <v>256</v>
      </c>
      <c r="B37" s="78" t="n">
        <v>49</v>
      </c>
      <c r="C37" s="79" t="s">
        <v>97</v>
      </c>
      <c r="D37" s="69" t="n">
        <f aca="false">'Words on hand'!C30</f>
        <v>8</v>
      </c>
      <c r="E37" s="77" t="s">
        <v>76</v>
      </c>
      <c r="F37" s="69" t="n">
        <f aca="false">'Words on hand'!C26</f>
        <v>0</v>
      </c>
      <c r="G37" s="78"/>
      <c r="I37" s="80"/>
      <c r="L37" s="73" t="n">
        <f aca="false">IF(MIN(D37,F37,H37,J37)=0,IF(MAX(D37,F37,H37,J37)&gt;0,0,""),MIN(D37,F37,H37,J37))</f>
        <v>0</v>
      </c>
      <c r="M37" s="65" t="s">
        <v>257</v>
      </c>
    </row>
    <row r="38" customFormat="false" ht="12.75" hidden="false" customHeight="false" outlineLevel="0" collapsed="false">
      <c r="A38" s="81" t="s">
        <v>258</v>
      </c>
      <c r="B38" s="78" t="n">
        <v>51</v>
      </c>
      <c r="C38" s="82" t="s">
        <v>27</v>
      </c>
      <c r="D38" s="65" t="n">
        <f aca="false">'Words on hand'!F30</f>
        <v>0</v>
      </c>
      <c r="E38" s="78" t="s">
        <v>87</v>
      </c>
      <c r="F38" s="65" t="n">
        <f aca="false">'Words on hand'!C28</f>
        <v>0</v>
      </c>
      <c r="G38" s="78"/>
      <c r="I38" s="80"/>
      <c r="L38" s="73" t="str">
        <f aca="false">IF(MIN(D38,F38,H38,J38)=0,IF(MAX(D38,F38,H38,J38)&gt;0,0,""),MIN(D38,F38,H38,J38))</f>
        <v/>
      </c>
      <c r="M38" s="65" t="s">
        <v>259</v>
      </c>
    </row>
    <row r="39" customFormat="false" ht="12.75" hidden="false" customHeight="false" outlineLevel="0" collapsed="false">
      <c r="A39" s="81" t="s">
        <v>260</v>
      </c>
      <c r="B39" s="78" t="n">
        <v>52</v>
      </c>
      <c r="C39" s="82" t="s">
        <v>85</v>
      </c>
      <c r="D39" s="65" t="n">
        <f aca="false">'Words on hand'!I27</f>
        <v>1</v>
      </c>
      <c r="E39" s="78" t="s">
        <v>120</v>
      </c>
      <c r="F39" s="65" t="n">
        <f aca="false">'Words on hand'!C36</f>
        <v>5</v>
      </c>
      <c r="G39" s="78"/>
      <c r="I39" s="80"/>
      <c r="L39" s="73" t="n">
        <f aca="false">IF(MIN(D39,F39,H39,J39)=0,IF(MAX(D39,F39,H39,J39)&gt;0,0,""),MIN(D39,F39,H39,J39))</f>
        <v>1</v>
      </c>
      <c r="M39" s="65" t="s">
        <v>261</v>
      </c>
    </row>
    <row r="40" customFormat="false" ht="12.75" hidden="false" customHeight="false" outlineLevel="0" collapsed="false">
      <c r="A40" s="81" t="s">
        <v>262</v>
      </c>
      <c r="B40" s="78" t="n">
        <v>52</v>
      </c>
      <c r="C40" s="82" t="s">
        <v>88</v>
      </c>
      <c r="D40" s="65" t="n">
        <f aca="false">'Words on hand'!F28</f>
        <v>5</v>
      </c>
      <c r="E40" s="78" t="s">
        <v>82</v>
      </c>
      <c r="F40" s="65" t="n">
        <f aca="false">'Words on hand'!C27</f>
        <v>1</v>
      </c>
      <c r="G40" s="78"/>
      <c r="I40" s="80"/>
      <c r="L40" s="73" t="n">
        <f aca="false">IF(MIN(D40,F40,H40,J40)=0,IF(MAX(D40,F40,H40,J40)&gt;0,0,""),MIN(D40,F40,H40,J40))</f>
        <v>1</v>
      </c>
      <c r="M40" s="65" t="s">
        <v>261</v>
      </c>
    </row>
    <row r="41" customFormat="false" ht="12.75" hidden="false" customHeight="false" outlineLevel="0" collapsed="false">
      <c r="A41" s="81" t="s">
        <v>263</v>
      </c>
      <c r="B41" s="78" t="n">
        <v>53</v>
      </c>
      <c r="C41" s="82" t="s">
        <v>72</v>
      </c>
      <c r="D41" s="65" t="n">
        <f aca="false">'Words on hand'!F25</f>
        <v>0</v>
      </c>
      <c r="E41" s="78" t="s">
        <v>106</v>
      </c>
      <c r="F41" s="65" t="n">
        <f aca="false">'Words on hand'!I32</f>
        <v>4</v>
      </c>
      <c r="G41" s="78"/>
      <c r="I41" s="80"/>
      <c r="L41" s="73" t="n">
        <f aca="false">IF(MIN(D41,F41,H41,J41)=0,IF(MAX(D41,F41,H41,J41)&gt;0,0,""),MIN(D41,F41,H41,J41))</f>
        <v>0</v>
      </c>
      <c r="M41" s="65" t="s">
        <v>264</v>
      </c>
    </row>
    <row r="42" customFormat="false" ht="12.75" hidden="false" customHeight="false" outlineLevel="0" collapsed="false">
      <c r="A42" s="81" t="s">
        <v>265</v>
      </c>
      <c r="B42" s="78" t="n">
        <v>53</v>
      </c>
      <c r="C42" s="82" t="s">
        <v>115</v>
      </c>
      <c r="D42" s="65" t="n">
        <f aca="false">'Words on hand'!I34</f>
        <v>6</v>
      </c>
      <c r="E42" s="78" t="s">
        <v>110</v>
      </c>
      <c r="F42" s="65" t="n">
        <f aca="false">'Words on hand'!I33</f>
        <v>1</v>
      </c>
      <c r="G42" s="78"/>
      <c r="I42" s="80"/>
      <c r="L42" s="73" t="n">
        <f aca="false">IF(MIN(D42,F42,H42,J42)=0,IF(MAX(D42,F42,H42,J42)&gt;0,0,""),MIN(D42,F42,H42,J42))</f>
        <v>1</v>
      </c>
      <c r="M42" s="65" t="s">
        <v>264</v>
      </c>
    </row>
    <row r="43" customFormat="false" ht="12.75" hidden="false" customHeight="false" outlineLevel="0" collapsed="false">
      <c r="A43" s="81" t="s">
        <v>266</v>
      </c>
      <c r="B43" s="78" t="n">
        <v>54</v>
      </c>
      <c r="C43" s="82" t="s">
        <v>97</v>
      </c>
      <c r="D43" s="65" t="n">
        <f aca="false">'Words on hand'!C30</f>
        <v>8</v>
      </c>
      <c r="E43" s="78" t="s">
        <v>107</v>
      </c>
      <c r="F43" s="65" t="n">
        <f aca="false">'Words on hand'!C33</f>
        <v>1</v>
      </c>
      <c r="G43" s="78"/>
      <c r="I43" s="80"/>
      <c r="L43" s="73" t="n">
        <f aca="false">IF(MIN(D43,F43,H43,J43)=0,IF(MAX(D43,F43,H43,J43)&gt;0,0,""),MIN(D43,F43,H43,J43))</f>
        <v>1</v>
      </c>
      <c r="M43" s="65" t="s">
        <v>267</v>
      </c>
    </row>
    <row r="44" customFormat="false" ht="12.75" hidden="false" customHeight="false" outlineLevel="0" collapsed="false">
      <c r="A44" s="81" t="s">
        <v>268</v>
      </c>
      <c r="B44" s="78" t="n">
        <v>54</v>
      </c>
      <c r="C44" s="82" t="s">
        <v>116</v>
      </c>
      <c r="D44" s="65" t="n">
        <f aca="false">'Words on hand'!C35</f>
        <v>4</v>
      </c>
      <c r="E44" s="78" t="s">
        <v>93</v>
      </c>
      <c r="F44" s="65" t="n">
        <f aca="false">'Words on hand'!F29</f>
        <v>0</v>
      </c>
      <c r="G44" s="78"/>
      <c r="I44" s="80"/>
      <c r="L44" s="73" t="n">
        <f aca="false">IF(MIN(D44,F44,H44,J44)=0,IF(MAX(D44,F44,H44,J44)&gt;0,0,""),MIN(D44,F44,H44,J44))</f>
        <v>0</v>
      </c>
      <c r="M44" s="65" t="s">
        <v>267</v>
      </c>
    </row>
    <row r="45" customFormat="false" ht="12.75" hidden="false" customHeight="false" outlineLevel="0" collapsed="false">
      <c r="A45" s="81" t="s">
        <v>269</v>
      </c>
      <c r="B45" s="78" t="n">
        <v>55</v>
      </c>
      <c r="C45" s="82" t="s">
        <v>105</v>
      </c>
      <c r="D45" s="65" t="n">
        <f aca="false">'Words on hand'!F32</f>
        <v>1</v>
      </c>
      <c r="E45" s="78" t="s">
        <v>82</v>
      </c>
      <c r="F45" s="65" t="n">
        <f aca="false">'Words on hand'!C27</f>
        <v>1</v>
      </c>
      <c r="G45" s="78"/>
      <c r="I45" s="80"/>
      <c r="L45" s="73" t="n">
        <f aca="false">IF(MIN(D45,F45,H45,J45)=0,IF(MAX(D45,F45,H45,J45)&gt;0,0,""),MIN(D45,F45,H45,J45))</f>
        <v>1</v>
      </c>
      <c r="M45" s="65" t="s">
        <v>267</v>
      </c>
    </row>
    <row r="46" customFormat="false" ht="12.75" hidden="false" customHeight="false" outlineLevel="0" collapsed="false">
      <c r="A46" s="81" t="s">
        <v>270</v>
      </c>
      <c r="B46" s="78" t="n">
        <v>55</v>
      </c>
      <c r="C46" s="82" t="s">
        <v>76</v>
      </c>
      <c r="D46" s="65" t="n">
        <f aca="false">'Words on hand'!C26</f>
        <v>0</v>
      </c>
      <c r="E46" s="78" t="s">
        <v>118</v>
      </c>
      <c r="F46" s="65" t="n">
        <f aca="false">'Words on hand'!F35</f>
        <v>0</v>
      </c>
      <c r="G46" s="78"/>
      <c r="I46" s="80"/>
      <c r="L46" s="73" t="str">
        <f aca="false">IF(MIN(D46,F46,H46,J46)=0,IF(MAX(D46,F46,H46,J46)&gt;0,0,""),MIN(D46,F46,H46,J46))</f>
        <v/>
      </c>
      <c r="M46" s="65" t="s">
        <v>267</v>
      </c>
    </row>
    <row r="47" customFormat="false" ht="12.75" hidden="false" customHeight="false" outlineLevel="0" collapsed="false">
      <c r="A47" s="81" t="s">
        <v>271</v>
      </c>
      <c r="B47" s="78" t="n">
        <v>55</v>
      </c>
      <c r="C47" s="82" t="s">
        <v>104</v>
      </c>
      <c r="D47" s="83" t="n">
        <f aca="false">'Words on hand'!C32</f>
        <v>0</v>
      </c>
      <c r="E47" s="78" t="s">
        <v>82</v>
      </c>
      <c r="F47" s="83" t="n">
        <f aca="false">'Words on hand'!C27</f>
        <v>1</v>
      </c>
      <c r="G47" s="78"/>
      <c r="I47" s="80"/>
      <c r="L47" s="73" t="n">
        <f aca="false">IF(MIN(D47,F47,H47,J47)=0,IF(MAX(D47,F47,H47,J47)&gt;0,0,""),MIN(D47,F47,H47,J47))</f>
        <v>0</v>
      </c>
      <c r="M47" s="65" t="s">
        <v>267</v>
      </c>
    </row>
    <row r="48" customFormat="false" ht="12.75" hidden="false" customHeight="false" outlineLevel="0" collapsed="false">
      <c r="A48" s="81" t="s">
        <v>272</v>
      </c>
      <c r="B48" s="78" t="n">
        <v>55</v>
      </c>
      <c r="C48" s="82" t="s">
        <v>112</v>
      </c>
      <c r="D48" s="65" t="n">
        <f aca="false">'Words on hand'!C34</f>
        <v>2</v>
      </c>
      <c r="E48" s="78" t="s">
        <v>107</v>
      </c>
      <c r="F48" s="65" t="n">
        <f aca="false">'Words on hand'!C33</f>
        <v>1</v>
      </c>
      <c r="G48" s="78"/>
      <c r="I48" s="80"/>
      <c r="L48" s="73" t="n">
        <f aca="false">IF(MIN(D48,F48,H48,J48)=0,IF(MAX(D48,F48,H48,J48)&gt;0,0,""),MIN(D48,F48,H48,J48))</f>
        <v>1</v>
      </c>
      <c r="M48" s="65" t="s">
        <v>267</v>
      </c>
    </row>
    <row r="49" customFormat="false" ht="12.75" hidden="false" customHeight="false" outlineLevel="0" collapsed="false">
      <c r="A49" s="81" t="s">
        <v>273</v>
      </c>
      <c r="B49" s="78" t="n">
        <v>55</v>
      </c>
      <c r="C49" s="82" t="s">
        <v>90</v>
      </c>
      <c r="D49" s="65" t="n">
        <f aca="false">'Words on hand'!I28</f>
        <v>1</v>
      </c>
      <c r="E49" s="78" t="s">
        <v>95</v>
      </c>
      <c r="F49" s="65" t="n">
        <f aca="false">'Words on hand'!I29</f>
        <v>0</v>
      </c>
      <c r="G49" s="78"/>
      <c r="I49" s="80"/>
      <c r="L49" s="73" t="n">
        <f aca="false">IF(MIN(D49,F49,H49,J49)=0,IF(MAX(D49,F49,H49,J49)&gt;0,0,""),MIN(D49,F49,H49,J49))</f>
        <v>0</v>
      </c>
      <c r="M49" s="65" t="s">
        <v>267</v>
      </c>
    </row>
    <row r="50" customFormat="false" ht="12.75" hidden="false" customHeight="false" outlineLevel="0" collapsed="false">
      <c r="A50" s="81" t="s">
        <v>274</v>
      </c>
      <c r="B50" s="78" t="n">
        <v>56</v>
      </c>
      <c r="C50" s="82" t="s">
        <v>123</v>
      </c>
      <c r="D50" s="65" t="n">
        <f aca="false">'Words on hand'!I36</f>
        <v>2</v>
      </c>
      <c r="E50" s="78" t="s">
        <v>80</v>
      </c>
      <c r="F50" s="65" t="n">
        <f aca="false">'Words on hand'!I26</f>
        <v>1</v>
      </c>
      <c r="G50" s="78" t="s">
        <v>84</v>
      </c>
      <c r="H50" s="65" t="n">
        <f aca="false">'Words on hand'!F27</f>
        <v>1</v>
      </c>
      <c r="I50" s="80"/>
      <c r="L50" s="73" t="n">
        <f aca="false">IF(MIN(D50,F50,H50,J50)=0,IF(MAX(D50,F50,H50,J50)&gt;0,0,""),MIN(D50,F50,H50,J50))</f>
        <v>1</v>
      </c>
      <c r="M50" s="65" t="s">
        <v>267</v>
      </c>
    </row>
    <row r="51" customFormat="false" ht="12.75" hidden="false" customHeight="false" outlineLevel="0" collapsed="false">
      <c r="A51" s="77" t="s">
        <v>275</v>
      </c>
      <c r="B51" s="78" t="n">
        <v>56</v>
      </c>
      <c r="C51" s="82" t="s">
        <v>100</v>
      </c>
      <c r="D51" s="83" t="n">
        <f aca="false">'Words on hand'!C31</f>
        <v>0</v>
      </c>
      <c r="E51" s="78" t="s">
        <v>110</v>
      </c>
      <c r="F51" s="83" t="n">
        <f aca="false">'Words on hand'!I33</f>
        <v>1</v>
      </c>
      <c r="G51" s="78"/>
      <c r="I51" s="80"/>
      <c r="L51" s="73" t="n">
        <f aca="false">IF(MIN(D51,F51,H51,J51)=0,IF(MAX(D51,F51,H51,J51)&gt;0,0,""),MIN(D51,F51,H51,J51))</f>
        <v>0</v>
      </c>
      <c r="M51" s="65" t="s">
        <v>267</v>
      </c>
    </row>
    <row r="52" customFormat="false" ht="12.75" hidden="false" customHeight="false" outlineLevel="0" collapsed="false">
      <c r="A52" s="81" t="s">
        <v>276</v>
      </c>
      <c r="B52" s="78" t="n">
        <v>56</v>
      </c>
      <c r="C52" s="82" t="s">
        <v>100</v>
      </c>
      <c r="D52" s="65" t="n">
        <f aca="false">'Words on hand'!C31</f>
        <v>0</v>
      </c>
      <c r="E52" s="78" t="s">
        <v>277</v>
      </c>
      <c r="F52" s="65" t="n">
        <f aca="false">'Words on hand'!F31</f>
        <v>0</v>
      </c>
      <c r="G52" s="78"/>
      <c r="I52" s="80"/>
      <c r="L52" s="73" t="str">
        <f aca="false">IF(MIN(D52,F52,H52,J52)=0,IF(MAX(D52,F52,H52,J52)&gt;0,0,""),MIN(D52,F52,H52,J52))</f>
        <v/>
      </c>
      <c r="M52" s="65" t="s">
        <v>267</v>
      </c>
    </row>
    <row r="53" customFormat="false" ht="12.75" hidden="false" customHeight="false" outlineLevel="0" collapsed="false">
      <c r="A53" s="81" t="s">
        <v>278</v>
      </c>
      <c r="B53" s="78" t="n">
        <v>56</v>
      </c>
      <c r="C53" s="82" t="s">
        <v>92</v>
      </c>
      <c r="D53" s="65" t="n">
        <f aca="false">'Words on hand'!C29</f>
        <v>1</v>
      </c>
      <c r="E53" s="78" t="s">
        <v>110</v>
      </c>
      <c r="F53" s="65" t="n">
        <f aca="false">'Words on hand'!I33</f>
        <v>1</v>
      </c>
      <c r="G53" s="78"/>
      <c r="I53" s="80"/>
      <c r="L53" s="73" t="n">
        <f aca="false">IF(MIN(D53,F53,H53,J53)=0,IF(MAX(D53,F53,H53,J53)&gt;0,0,""),MIN(D53,F53,H53,J53))</f>
        <v>1</v>
      </c>
      <c r="M53" s="65" t="s">
        <v>267</v>
      </c>
    </row>
    <row r="54" customFormat="false" ht="12.75" hidden="false" customHeight="false" outlineLevel="0" collapsed="false">
      <c r="A54" s="81" t="s">
        <v>279</v>
      </c>
      <c r="B54" s="78" t="n">
        <v>57</v>
      </c>
      <c r="C54" s="82" t="s">
        <v>112</v>
      </c>
      <c r="D54" s="65" t="n">
        <f aca="false">'Words on hand'!C34</f>
        <v>2</v>
      </c>
      <c r="E54" s="78" t="s">
        <v>120</v>
      </c>
      <c r="F54" s="65" t="n">
        <f aca="false">'Words on hand'!C36</f>
        <v>5</v>
      </c>
      <c r="G54" s="78" t="s">
        <v>74</v>
      </c>
      <c r="H54" s="65" t="n">
        <f aca="false">'Words on hand'!I25</f>
        <v>1</v>
      </c>
      <c r="I54" s="80"/>
      <c r="L54" s="73" t="n">
        <f aca="false">IF(MIN(D54,F54,H54,J54)=0,IF(MAX(D54,F54,H54,J54)&gt;0,0,""),MIN(D54,F54,H54,J54))</f>
        <v>1</v>
      </c>
      <c r="M54" s="65" t="s">
        <v>267</v>
      </c>
    </row>
    <row r="55" customFormat="false" ht="12.75" hidden="false" customHeight="false" outlineLevel="0" collapsed="false">
      <c r="A55" s="81" t="s">
        <v>280</v>
      </c>
      <c r="B55" s="78" t="n">
        <v>58</v>
      </c>
      <c r="C55" s="82" t="s">
        <v>90</v>
      </c>
      <c r="D55" s="65" t="n">
        <f aca="false">'Words on hand'!I28</f>
        <v>1</v>
      </c>
      <c r="E55" s="78" t="s">
        <v>78</v>
      </c>
      <c r="F55" s="65" t="n">
        <f aca="false">'Words on hand'!F26</f>
        <v>6</v>
      </c>
      <c r="G55" s="78" t="s">
        <v>122</v>
      </c>
      <c r="H55" s="65" t="n">
        <f aca="false">'Words on hand'!F36</f>
        <v>0</v>
      </c>
      <c r="I55" s="80"/>
      <c r="L55" s="73" t="n">
        <f aca="false">IF(MIN(D55,F55,H55,J55)=0,IF(MAX(D55,F55,H55,J55)&gt;0,0,""),MIN(D55,F55,H55,J55))</f>
        <v>0</v>
      </c>
      <c r="M55" s="65" t="s">
        <v>267</v>
      </c>
    </row>
    <row r="56" customFormat="false" ht="12.75" hidden="false" customHeight="false" outlineLevel="0" collapsed="false">
      <c r="A56" s="81" t="s">
        <v>281</v>
      </c>
      <c r="B56" s="78" t="n">
        <v>58</v>
      </c>
      <c r="C56" s="82" t="s">
        <v>97</v>
      </c>
      <c r="D56" s="65" t="n">
        <f aca="false">'Words on hand'!C30</f>
        <v>8</v>
      </c>
      <c r="E56" s="78" t="s">
        <v>93</v>
      </c>
      <c r="F56" s="65" t="n">
        <f aca="false">'Words on hand'!F29</f>
        <v>0</v>
      </c>
      <c r="G56" s="78" t="s">
        <v>114</v>
      </c>
      <c r="H56" s="65" t="n">
        <f aca="false">'Words on hand'!F34</f>
        <v>0</v>
      </c>
      <c r="I56" s="80"/>
      <c r="L56" s="73" t="n">
        <f aca="false">IF(MIN(D56,F56,H56,J56)=0,IF(MAX(D56,F56,H56,J56)&gt;0,0,""),MIN(D56,F56,H56,J56))</f>
        <v>0</v>
      </c>
      <c r="M56" s="65" t="s">
        <v>267</v>
      </c>
    </row>
    <row r="57" customFormat="false" ht="12.75" hidden="false" customHeight="false" outlineLevel="0" collapsed="false">
      <c r="A57" s="77" t="s">
        <v>282</v>
      </c>
      <c r="B57" s="78" t="n">
        <v>59</v>
      </c>
      <c r="C57" s="79" t="s">
        <v>88</v>
      </c>
      <c r="D57" s="84" t="n">
        <f aca="false">'Words on hand'!F28</f>
        <v>5</v>
      </c>
      <c r="E57" s="77" t="s">
        <v>109</v>
      </c>
      <c r="F57" s="84" t="n">
        <f aca="false">'Words on hand'!F33</f>
        <v>0</v>
      </c>
      <c r="G57" s="77" t="s">
        <v>74</v>
      </c>
      <c r="H57" s="84" t="n">
        <f aca="false">'Words on hand'!I25</f>
        <v>1</v>
      </c>
      <c r="I57" s="80"/>
      <c r="L57" s="73" t="n">
        <f aca="false">IF(MIN(D57,F57,H57,J57)=0,IF(MAX(D57,F57,H57,J57)&gt;0,0,""),MIN(D57,F57,H57,J57))</f>
        <v>0</v>
      </c>
      <c r="M57" s="65" t="s">
        <v>267</v>
      </c>
    </row>
    <row r="58" s="88" customFormat="true" ht="12.75" hidden="false" customHeight="false" outlineLevel="0" collapsed="false">
      <c r="A58" s="81" t="s">
        <v>283</v>
      </c>
      <c r="B58" s="78" t="n">
        <v>59</v>
      </c>
      <c r="C58" s="82" t="s">
        <v>116</v>
      </c>
      <c r="D58" s="83" t="n">
        <f aca="false">'Words on hand'!C35</f>
        <v>4</v>
      </c>
      <c r="E58" s="78" t="s">
        <v>110</v>
      </c>
      <c r="F58" s="83" t="n">
        <f aca="false">'Words on hand'!I33</f>
        <v>1</v>
      </c>
      <c r="G58" s="78" t="s">
        <v>102</v>
      </c>
      <c r="H58" s="83" t="n">
        <f aca="false">'Words on hand'!I31</f>
        <v>0</v>
      </c>
      <c r="I58" s="85"/>
      <c r="J58" s="86"/>
      <c r="K58" s="86"/>
      <c r="L58" s="87" t="n">
        <f aca="false">IF(MIN(D58,F58,H58,J58)=0,IF(MAX(D58,F58,H58,J58)&gt;0,0,""),MIN(D58,F58,H58,J58))</f>
        <v>0</v>
      </c>
      <c r="M58" s="65" t="s">
        <v>267</v>
      </c>
    </row>
    <row r="59" customFormat="false" ht="12.75" hidden="false" customHeight="false" outlineLevel="0" collapsed="false">
      <c r="A59" s="81" t="s">
        <v>284</v>
      </c>
      <c r="B59" s="78" t="n">
        <v>60</v>
      </c>
      <c r="C59" s="82" t="s">
        <v>104</v>
      </c>
      <c r="D59" s="65" t="n">
        <f aca="false">'Words on hand'!C32</f>
        <v>0</v>
      </c>
      <c r="E59" s="78" t="s">
        <v>82</v>
      </c>
      <c r="F59" s="65" t="n">
        <f aca="false">'Words on hand'!C27</f>
        <v>1</v>
      </c>
      <c r="G59" s="78" t="s">
        <v>84</v>
      </c>
      <c r="H59" s="65" t="n">
        <f aca="false">'Words on hand'!F27</f>
        <v>1</v>
      </c>
      <c r="I59" s="80"/>
      <c r="L59" s="73" t="n">
        <f aca="false">IF(MIN(D59,F59,H59,J59)=0,IF(MAX(D59,F59,H59,J59)&gt;0,0,""),MIN(D59,F59,H59,J59))</f>
        <v>0</v>
      </c>
      <c r="M59" s="65" t="s">
        <v>267</v>
      </c>
    </row>
    <row r="60" customFormat="false" ht="12.75" hidden="false" customHeight="false" outlineLevel="0" collapsed="false">
      <c r="A60" s="77" t="s">
        <v>285</v>
      </c>
      <c r="B60" s="78" t="n">
        <v>60</v>
      </c>
      <c r="C60" s="79" t="s">
        <v>123</v>
      </c>
      <c r="D60" s="84" t="n">
        <f aca="false">'Words on hand'!I36</f>
        <v>2</v>
      </c>
      <c r="E60" s="77" t="s">
        <v>80</v>
      </c>
      <c r="F60" s="84" t="n">
        <f aca="false">'Words on hand'!I26</f>
        <v>1</v>
      </c>
      <c r="G60" s="77" t="s">
        <v>71</v>
      </c>
      <c r="H60" s="84" t="n">
        <f aca="false">'Words on hand'!C25</f>
        <v>1</v>
      </c>
      <c r="I60" s="80"/>
      <c r="L60" s="73" t="n">
        <f aca="false">IF(MIN(D60,F60,H60,J60)=0,IF(MAX(D60,F60,H60,J60)&gt;0,0,""),MIN(D60,F60,H60,J60))</f>
        <v>1</v>
      </c>
      <c r="M60" s="65" t="s">
        <v>267</v>
      </c>
    </row>
    <row r="61" customFormat="false" ht="12.75" hidden="false" customHeight="false" outlineLevel="0" collapsed="false">
      <c r="A61" s="81" t="s">
        <v>286</v>
      </c>
      <c r="B61" s="78" t="n">
        <v>60</v>
      </c>
      <c r="C61" s="82" t="s">
        <v>72</v>
      </c>
      <c r="D61" s="65" t="n">
        <f aca="false">'Words on hand'!F25</f>
        <v>0</v>
      </c>
      <c r="E61" s="78" t="s">
        <v>120</v>
      </c>
      <c r="F61" s="65" t="n">
        <f aca="false">'Words on hand'!C36</f>
        <v>5</v>
      </c>
      <c r="G61" s="78" t="s">
        <v>114</v>
      </c>
      <c r="H61" s="65" t="n">
        <f aca="false">'Words on hand'!F34</f>
        <v>0</v>
      </c>
      <c r="I61" s="80"/>
      <c r="L61" s="73" t="n">
        <f aca="false">IF(MIN(D61,F61,H61,J61)=0,IF(MAX(D61,F61,H61,J61)&gt;0,0,""),MIN(D61,F61,H61,J61))</f>
        <v>0</v>
      </c>
      <c r="M61" s="65" t="s">
        <v>267</v>
      </c>
    </row>
    <row r="62" customFormat="false" ht="12.75" hidden="false" customHeight="false" outlineLevel="0" collapsed="false">
      <c r="A62" s="81" t="s">
        <v>287</v>
      </c>
      <c r="B62" s="78" t="n">
        <v>60</v>
      </c>
      <c r="C62" s="82" t="s">
        <v>116</v>
      </c>
      <c r="D62" s="83" t="n">
        <f aca="false">'Words on hand'!C35</f>
        <v>4</v>
      </c>
      <c r="E62" s="78" t="s">
        <v>106</v>
      </c>
      <c r="F62" s="83" t="n">
        <f aca="false">'Words on hand'!I32</f>
        <v>4</v>
      </c>
      <c r="G62" s="78" t="s">
        <v>102</v>
      </c>
      <c r="H62" s="83" t="n">
        <f aca="false">'Words on hand'!I31</f>
        <v>0</v>
      </c>
      <c r="I62" s="80"/>
      <c r="L62" s="73" t="n">
        <f aca="false">IF(MIN(D62,F62,H62,J62)=0,IF(MAX(D62,F62,H62,J62)&gt;0,0,""),MIN(D62,F62,H62,J62))</f>
        <v>0</v>
      </c>
      <c r="M62" s="65" t="s">
        <v>267</v>
      </c>
    </row>
    <row r="63" customFormat="false" ht="12.75" hidden="false" customHeight="false" outlineLevel="0" collapsed="false">
      <c r="A63" s="77" t="s">
        <v>288</v>
      </c>
      <c r="B63" s="78" t="n">
        <v>60</v>
      </c>
      <c r="C63" s="79" t="s">
        <v>85</v>
      </c>
      <c r="D63" s="84" t="n">
        <f aca="false">'Words on hand'!I27</f>
        <v>1</v>
      </c>
      <c r="E63" s="77" t="s">
        <v>82</v>
      </c>
      <c r="F63" s="84" t="n">
        <f aca="false">'Words on hand'!C27</f>
        <v>1</v>
      </c>
      <c r="G63" s="77" t="s">
        <v>74</v>
      </c>
      <c r="H63" s="84" t="n">
        <f aca="false">'Words on hand'!I25</f>
        <v>1</v>
      </c>
      <c r="I63" s="77" t="s">
        <v>119</v>
      </c>
      <c r="J63" s="84" t="n">
        <f aca="false">'Words on hand'!I35</f>
        <v>0</v>
      </c>
      <c r="L63" s="73" t="n">
        <f aca="false">IF(MIN(D63,F63,H63,J63)=0,IF(MAX(D63,F63,H63,J63)&gt;0,0,""),MIN(D63,F63,H63,J63))</f>
        <v>0</v>
      </c>
      <c r="M63" s="65" t="s">
        <v>267</v>
      </c>
    </row>
    <row r="64" customFormat="false" ht="12.75" hidden="false" customHeight="false" outlineLevel="0" collapsed="false">
      <c r="A64" s="77" t="s">
        <v>289</v>
      </c>
      <c r="B64" s="78" t="n">
        <v>60</v>
      </c>
      <c r="C64" s="79" t="s">
        <v>112</v>
      </c>
      <c r="D64" s="84" t="n">
        <f aca="false">'Words on hand'!C34</f>
        <v>2</v>
      </c>
      <c r="E64" s="77" t="s">
        <v>78</v>
      </c>
      <c r="F64" s="84" t="n">
        <f aca="false">'Words on hand'!F26</f>
        <v>6</v>
      </c>
      <c r="G64" s="77" t="s">
        <v>71</v>
      </c>
      <c r="H64" s="84" t="n">
        <f aca="false">'Words on hand'!C25</f>
        <v>1</v>
      </c>
      <c r="I64" s="78"/>
      <c r="L64" s="73" t="n">
        <f aca="false">IF(MIN(D64,F64,H64,J64)=0,IF(MAX(D64,F64,H64,J64)&gt;0,0,""),MIN(D64,F64,H64,J64))</f>
        <v>1</v>
      </c>
      <c r="M64" s="65" t="s">
        <v>267</v>
      </c>
    </row>
    <row r="65" customFormat="false" ht="12.75" hidden="false" customHeight="false" outlineLevel="0" collapsed="false">
      <c r="A65" s="77" t="s">
        <v>290</v>
      </c>
      <c r="B65" s="78" t="n">
        <v>60</v>
      </c>
      <c r="C65" s="79" t="s">
        <v>92</v>
      </c>
      <c r="D65" s="84" t="n">
        <f aca="false">'Words on hand'!C29</f>
        <v>1</v>
      </c>
      <c r="E65" s="77" t="s">
        <v>118</v>
      </c>
      <c r="F65" s="84" t="n">
        <f aca="false">'Words on hand'!F35</f>
        <v>0</v>
      </c>
      <c r="G65" s="77" t="s">
        <v>74</v>
      </c>
      <c r="H65" s="84" t="n">
        <f aca="false">'Words on hand'!I25</f>
        <v>1</v>
      </c>
      <c r="I65" s="78"/>
      <c r="L65" s="73" t="n">
        <f aca="false">IF(MIN(D65,F65,H65,J65)=0,IF(MAX(D65,F65,H65,J65)&gt;0,0,""),MIN(D65,F65,H65,J65))</f>
        <v>0</v>
      </c>
      <c r="M65" s="65" t="s">
        <v>267</v>
      </c>
    </row>
    <row r="66" customFormat="false" ht="12.75" hidden="false" customHeight="false" outlineLevel="0" collapsed="false">
      <c r="A66" s="77" t="s">
        <v>291</v>
      </c>
      <c r="B66" s="78" t="n">
        <v>60</v>
      </c>
      <c r="C66" s="79" t="s">
        <v>90</v>
      </c>
      <c r="D66" s="84" t="n">
        <f aca="false">'Words on hand'!I28</f>
        <v>1</v>
      </c>
      <c r="E66" s="77" t="s">
        <v>95</v>
      </c>
      <c r="F66" s="84" t="n">
        <f aca="false">'Words on hand'!I29</f>
        <v>0</v>
      </c>
      <c r="G66" s="77" t="s">
        <v>71</v>
      </c>
      <c r="H66" s="84" t="n">
        <f aca="false">'Words on hand'!C25</f>
        <v>1</v>
      </c>
      <c r="I66" s="77" t="s">
        <v>99</v>
      </c>
      <c r="J66" s="84" t="n">
        <f aca="false">'Words on hand'!I30</f>
        <v>0</v>
      </c>
      <c r="L66" s="73" t="n">
        <f aca="false">IF(MIN(D66,F66,H66,J66)=0,IF(MAX(D66,F66,H66,J66)&gt;0,0,""),MIN(D66,F66,H66,J66))</f>
        <v>0</v>
      </c>
      <c r="M66" s="65" t="s">
        <v>267</v>
      </c>
    </row>
    <row r="67" customFormat="false" ht="12.75" hidden="false" customHeight="false" outlineLevel="0" collapsed="false">
      <c r="L67" s="70"/>
    </row>
    <row r="68" customFormat="false" ht="12.75" hidden="false" customHeight="false" outlineLevel="0" collapsed="false">
      <c r="L68" s="70"/>
    </row>
    <row r="69" customFormat="false" ht="12.75" hidden="false" customHeight="false" outlineLevel="0" collapsed="false">
      <c r="L69" s="70"/>
    </row>
    <row r="70" customFormat="false" ht="12.75" hidden="false" customHeight="false" outlineLevel="0" collapsed="false">
      <c r="L70" s="70"/>
    </row>
    <row r="71" customFormat="false" ht="12.75" hidden="false" customHeight="false" outlineLevel="0" collapsed="false">
      <c r="L71" s="70"/>
    </row>
    <row r="72" customFormat="false" ht="12.75" hidden="false" customHeight="false" outlineLevel="0" collapsed="false">
      <c r="L72" s="70"/>
    </row>
    <row r="73" customFormat="false" ht="12.75" hidden="false" customHeight="false" outlineLevel="0" collapsed="false">
      <c r="L73" s="70"/>
    </row>
    <row r="74" customFormat="false" ht="12.75" hidden="false" customHeight="false" outlineLevel="0" collapsed="false">
      <c r="L74" s="70"/>
    </row>
    <row r="75" customFormat="false" ht="12.75" hidden="false" customHeight="false" outlineLevel="0" collapsed="false">
      <c r="L75" s="70"/>
    </row>
    <row r="76" customFormat="false" ht="12.75" hidden="false" customHeight="false" outlineLevel="0" collapsed="false">
      <c r="L76" s="70"/>
    </row>
    <row r="77" customFormat="false" ht="12.75" hidden="false" customHeight="false" outlineLevel="0" collapsed="false">
      <c r="L77" s="70"/>
    </row>
    <row r="78" customFormat="false" ht="12.75" hidden="false" customHeight="false" outlineLevel="0" collapsed="false">
      <c r="L78" s="70"/>
    </row>
    <row r="79" customFormat="false" ht="12.75" hidden="false" customHeight="false" outlineLevel="0" collapsed="false">
      <c r="L79" s="70"/>
    </row>
    <row r="80" customFormat="false" ht="12.75" hidden="false" customHeight="false" outlineLevel="0" collapsed="false">
      <c r="L80" s="70"/>
    </row>
    <row r="81" customFormat="false" ht="12.75" hidden="false" customHeight="false" outlineLevel="0" collapsed="false">
      <c r="L81" s="70"/>
    </row>
    <row r="82" customFormat="false" ht="12.75" hidden="false" customHeight="false" outlineLevel="0" collapsed="false">
      <c r="L82" s="70"/>
    </row>
    <row r="83" customFormat="false" ht="12.75" hidden="false" customHeight="false" outlineLevel="0" collapsed="false">
      <c r="L83" s="70"/>
    </row>
    <row r="84" customFormat="false" ht="12.75" hidden="false" customHeight="false" outlineLevel="0" collapsed="false">
      <c r="L84" s="70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</row>
    <row r="87" customFormat="false" ht="12.75" hidden="false" customHeight="false" outlineLevel="0" collapsed="false">
      <c r="L87" s="70"/>
    </row>
    <row r="88" customFormat="false" ht="12.75" hidden="false" customHeight="false" outlineLevel="0" collapsed="false">
      <c r="L88" s="70"/>
    </row>
    <row r="89" customFormat="false" ht="12.75" hidden="false" customHeight="false" outlineLevel="0" collapsed="false">
      <c r="L89" s="70"/>
    </row>
    <row r="90" customFormat="false" ht="12.75" hidden="false" customHeight="false" outlineLevel="0" collapsed="false">
      <c r="L90" s="70"/>
    </row>
    <row r="91" customFormat="false" ht="12.75" hidden="false" customHeight="false" outlineLevel="0" collapsed="false">
      <c r="L91" s="70"/>
    </row>
    <row r="92" customFormat="false" ht="12.75" hidden="false" customHeight="false" outlineLevel="0" collapsed="false">
      <c r="L92" s="70"/>
    </row>
  </sheetData>
  <conditionalFormatting sqref="L5:L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41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0" t="s">
        <v>292</v>
      </c>
    </row>
    <row r="2" customFormat="false" ht="12.75" hidden="false" customHeight="false" outlineLevel="0" collapsed="false">
      <c r="A2" s="89" t="s">
        <v>293</v>
      </c>
      <c r="B2" s="89" t="s">
        <v>294</v>
      </c>
      <c r="C2" s="89" t="s">
        <v>295</v>
      </c>
    </row>
    <row r="3" customFormat="false" ht="12.75" hidden="false" customHeight="false" outlineLevel="0" collapsed="false">
      <c r="A3" s="90" t="s">
        <v>296</v>
      </c>
      <c r="B3" s="91" t="s">
        <v>297</v>
      </c>
      <c r="C3" s="91" t="s">
        <v>298</v>
      </c>
      <c r="D3" s="0" t="s">
        <v>299</v>
      </c>
    </row>
    <row r="4" customFormat="false" ht="12.75" hidden="false" customHeight="false" outlineLevel="0" collapsed="false">
      <c r="A4" s="90" t="s">
        <v>300</v>
      </c>
      <c r="B4" s="91" t="s">
        <v>297</v>
      </c>
      <c r="C4" s="91" t="n">
        <v>200</v>
      </c>
      <c r="D4" s="0" t="s">
        <v>301</v>
      </c>
    </row>
    <row r="5" customFormat="false" ht="12.75" hidden="false" customHeight="false" outlineLevel="0" collapsed="false">
      <c r="A5" s="90" t="s">
        <v>302</v>
      </c>
      <c r="B5" s="91" t="s">
        <v>297</v>
      </c>
      <c r="C5" s="91" t="n">
        <v>200</v>
      </c>
      <c r="D5" s="0" t="s">
        <v>303</v>
      </c>
    </row>
    <row r="6" customFormat="false" ht="12.75" hidden="false" customHeight="false" outlineLevel="0" collapsed="false">
      <c r="A6" s="90" t="s">
        <v>304</v>
      </c>
      <c r="B6" s="91" t="s">
        <v>297</v>
      </c>
      <c r="C6" s="91" t="s">
        <v>298</v>
      </c>
      <c r="D6" s="0" t="s">
        <v>305</v>
      </c>
    </row>
    <row r="7" customFormat="false" ht="12.75" hidden="false" customHeight="false" outlineLevel="0" collapsed="false">
      <c r="A7" s="90" t="s">
        <v>306</v>
      </c>
      <c r="B7" s="91" t="s">
        <v>297</v>
      </c>
      <c r="C7" s="91" t="n">
        <v>200</v>
      </c>
      <c r="D7" s="0" t="s">
        <v>307</v>
      </c>
    </row>
  </sheetData>
  <hyperlinks>
    <hyperlink ref="A3" r:id="rId1" display="Dew Clover Etched Swatch"/>
    <hyperlink ref="A4" r:id="rId2" display="Intellect Scribed Swatch"/>
    <hyperlink ref="A5" r:id="rId3" display="Misery Scribed Swatch"/>
    <hyperlink ref="A6" r:id="rId4" display="Tenancy Scribed Swatch"/>
    <hyperlink ref="A7" r:id="rId5" display="Visage Scribed Swatc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5:02:24Z</dcterms:created>
  <dc:creator>Dylan Vance</dc:creator>
  <dc:description/>
  <dc:language>en-US</dc:language>
  <cp:lastModifiedBy>Dylan Vance</cp:lastModifiedBy>
  <cp:lastPrinted>2003-03-11T17:17:00Z</cp:lastPrinted>
  <dcterms:modified xsi:type="dcterms:W3CDTF">2003-11-02T03:52:43Z</dcterms:modified>
  <cp:revision>0</cp:revision>
  <dc:subject/>
  <dc:title/>
</cp:coreProperties>
</file>